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" sheetId="1" state="visible" r:id="rId2"/>
    <sheet name="Лист1" sheetId="2" state="visible" r:id="rId3"/>
  </sheets>
  <definedNames>
    <definedName function="false" hidden="false" localSheetId="1" name="_xlnm.Print_Area" vbProcedure="false">Лист1!$A$1:$I$128</definedName>
    <definedName function="false" hidden="false" localSheetId="1" name="_xlnm.Print_Titles" vbProcedure="false">Лист1!$8:$10</definedName>
    <definedName function="false" hidden="false" localSheetId="0" name="_xlnm.Print_Area" vbProcedure="false">прав!$A$1:$I$128</definedName>
    <definedName function="false" hidden="false" localSheetId="0" name="_xlnm.Print_Titles" vbProcedure="false">прав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41">
  <si>
    <t xml:space="preserve">ПРИЛОЖЕНИЕ №1</t>
  </si>
  <si>
    <t xml:space="preserve">к решению XLIII сессии </t>
  </si>
  <si>
    <t xml:space="preserve">Совета Курчанского сельского поселения Темрюкского района III созыва</t>
  </si>
  <si>
    <t xml:space="preserve"> от "15 " ноября 2016 г. № ________</t>
  </si>
  <si>
    <t xml:space="preserve">АНАЛИЗ ВЫПОЛНЕНИЯ ИНДИКАТИВНОГО ПЛАНА СОЦИАЛЬНО-ЭКОНОМИЧЕСКОГО РАЗВИТИЯ  КУРЧАНСКОГО СЕЛЬСКОГО ПОСЕЛЕНИЯ ТЕМРЮКСКОГО РАЙОНА ЗА 2015 ГОД</t>
  </si>
  <si>
    <t xml:space="preserve">Показатель, единица измерения</t>
  </si>
  <si>
    <t xml:space="preserve">Ед. изм.</t>
  </si>
  <si>
    <t xml:space="preserve">отчет 2014 год.</t>
  </si>
  <si>
    <t xml:space="preserve">2015 год</t>
  </si>
  <si>
    <t xml:space="preserve">Исполнение                                           в % </t>
  </si>
  <si>
    <t xml:space="preserve">Отклонение (гр.5-гр.4)</t>
  </si>
  <si>
    <t xml:space="preserve">Исполнение к 2014 г., в%</t>
  </si>
  <si>
    <t xml:space="preserve">Отклонение                                             (гр.5-гр.3)</t>
  </si>
  <si>
    <t xml:space="preserve">прогноз</t>
  </si>
  <si>
    <t xml:space="preserve">отчет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Прибыль (убыток) – сальдо</t>
  </si>
  <si>
    <t xml:space="preserve">Фонд оплаты труда</t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 Хлеб и хлебобулочные изделия</t>
  </si>
  <si>
    <t xml:space="preserve">тыс.тонн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КФХ и инд.предприниматели</t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r>
      <rPr>
        <b val="true"/>
        <sz val="14"/>
        <rFont val="Times New Roman"/>
        <family val="1"/>
        <charset val="204"/>
      </rPr>
      <t xml:space="preserve">Подсолнечник </t>
    </r>
    <r>
      <rPr>
        <sz val="14"/>
        <rFont val="Times New Roman"/>
        <family val="1"/>
        <charset val="204"/>
      </rPr>
      <t xml:space="preserve">(в весе после доработки)</t>
    </r>
  </si>
  <si>
    <t xml:space="preserve">в том числе сельхозорганизациях</t>
  </si>
  <si>
    <t xml:space="preserve">в личных подсобных хозяйствах</t>
  </si>
  <si>
    <t xml:space="preserve">Картофель - всего</t>
  </si>
  <si>
    <t xml:space="preserve">Овощи - всего </t>
  </si>
  <si>
    <t xml:space="preserve">-</t>
  </si>
  <si>
    <t xml:space="preserve">Бахчевые, всего</t>
  </si>
  <si>
    <t xml:space="preserve">Виноград</t>
  </si>
  <si>
    <t xml:space="preserve">в том числе сельхозорганизациях 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тыс. рублей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Из общего итога -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  <si>
    <t xml:space="preserve">к решению ________ сессии </t>
  </si>
  <si>
    <t xml:space="preserve">от _________________ № ____</t>
  </si>
  <si>
    <t xml:space="preserve">_______</t>
  </si>
  <si>
    <t xml:space="preserve">Отклонение (гр.4-гр.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0"/>
    <numFmt numFmtId="168" formatCode="0.0"/>
    <numFmt numFmtId="169" formatCode="_-* #,##0.000_р_._-;\-* #,##0.000_р_._-;_-* \-??_р_._-;_-@_-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2.7"/>
    <col collapsed="false" customWidth="true" hidden="false" outlineLevel="0" max="3" min="3" style="3" width="15.13"/>
    <col collapsed="false" customWidth="true" hidden="false" outlineLevel="0" max="4" min="4" style="4" width="14.41"/>
    <col collapsed="false" customWidth="true" hidden="false" outlineLevel="0" max="5" min="5" style="4" width="15.7"/>
    <col collapsed="false" customWidth="true" hidden="false" outlineLevel="0" max="6" min="6" style="2" width="16.28"/>
    <col collapsed="false" customWidth="true" hidden="false" outlineLevel="0" max="7" min="7" style="5" width="16.7"/>
    <col collapsed="false" customWidth="true" hidden="false" outlineLevel="0" max="8" min="8" style="2" width="19.41"/>
    <col collapsed="false" customWidth="true" hidden="false" outlineLevel="0" max="9" min="9" style="2" width="20.7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6"/>
      <c r="B1" s="5"/>
      <c r="D1" s="7"/>
      <c r="G1" s="8" t="s">
        <v>0</v>
      </c>
      <c r="H1" s="8"/>
      <c r="I1" s="8"/>
      <c r="J1" s="9"/>
    </row>
    <row r="2" customFormat="false" ht="18.75" hidden="false" customHeight="false" outlineLevel="0" collapsed="false">
      <c r="A2" s="6"/>
      <c r="B2" s="5"/>
      <c r="D2" s="7"/>
      <c r="G2" s="8" t="s">
        <v>1</v>
      </c>
      <c r="H2" s="8"/>
      <c r="I2" s="8"/>
      <c r="J2" s="9"/>
    </row>
    <row r="3" customFormat="false" ht="35.25" hidden="false" customHeight="true" outlineLevel="0" collapsed="false">
      <c r="A3" s="6"/>
      <c r="B3" s="5"/>
      <c r="D3" s="7"/>
      <c r="G3" s="10" t="s">
        <v>2</v>
      </c>
      <c r="H3" s="10"/>
      <c r="I3" s="10"/>
      <c r="J3" s="11"/>
    </row>
    <row r="4" customFormat="false" ht="18.75" hidden="false" customHeight="false" outlineLevel="0" collapsed="false">
      <c r="A4" s="6"/>
      <c r="B4" s="5"/>
      <c r="D4" s="7"/>
      <c r="G4" s="8" t="s">
        <v>3</v>
      </c>
      <c r="H4" s="8"/>
      <c r="I4" s="8"/>
      <c r="J4" s="9"/>
    </row>
    <row r="5" customFormat="false" ht="18.75" hidden="false" customHeight="false" outlineLevel="0" collapsed="false">
      <c r="A5" s="6"/>
      <c r="B5" s="5"/>
      <c r="D5" s="7"/>
      <c r="E5" s="7"/>
      <c r="F5" s="5"/>
    </row>
    <row r="6" customFormat="false" ht="38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/>
      <c r="B7" s="12"/>
      <c r="C7" s="12"/>
      <c r="D7" s="12"/>
      <c r="E7" s="12"/>
      <c r="F7" s="12"/>
    </row>
    <row r="8" customFormat="false" ht="16.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/>
      <c r="F8" s="17" t="s">
        <v>9</v>
      </c>
      <c r="G8" s="18" t="s">
        <v>10</v>
      </c>
      <c r="H8" s="19" t="s">
        <v>11</v>
      </c>
      <c r="I8" s="18" t="s">
        <v>12</v>
      </c>
    </row>
    <row r="9" customFormat="false" ht="35.25" hidden="false" customHeight="true" outlineLevel="0" collapsed="false">
      <c r="A9" s="13"/>
      <c r="B9" s="14"/>
      <c r="C9" s="15"/>
      <c r="D9" s="16" t="s">
        <v>13</v>
      </c>
      <c r="E9" s="16" t="s">
        <v>14</v>
      </c>
      <c r="F9" s="17"/>
      <c r="G9" s="18"/>
      <c r="H9" s="19"/>
      <c r="I9" s="18"/>
    </row>
    <row r="10" s="25" customFormat="true" ht="15" hidden="false" customHeight="true" outlineLevel="0" collapsed="false">
      <c r="A10" s="20" t="n">
        <v>1</v>
      </c>
      <c r="B10" s="21" t="n">
        <v>2</v>
      </c>
      <c r="C10" s="21" t="n">
        <v>3</v>
      </c>
      <c r="D10" s="20" t="n">
        <v>4</v>
      </c>
      <c r="E10" s="20" t="n">
        <v>5</v>
      </c>
      <c r="F10" s="22" t="n">
        <v>6</v>
      </c>
      <c r="G10" s="23" t="n">
        <v>7</v>
      </c>
      <c r="H10" s="24" t="n">
        <v>8</v>
      </c>
      <c r="I10" s="24" t="n">
        <v>9</v>
      </c>
    </row>
    <row r="11" customFormat="false" ht="35.25" hidden="false" customHeight="true" outlineLevel="0" collapsed="false">
      <c r="A11" s="26" t="s">
        <v>15</v>
      </c>
      <c r="B11" s="27" t="s">
        <v>16</v>
      </c>
      <c r="C11" s="28" t="n">
        <v>11.39</v>
      </c>
      <c r="D11" s="29" t="n">
        <v>11.4</v>
      </c>
      <c r="E11" s="29" t="n">
        <v>11.39</v>
      </c>
      <c r="F11" s="30" t="n">
        <f aca="false">E11/D11*100</f>
        <v>99.9122807017544</v>
      </c>
      <c r="G11" s="31" t="n">
        <f aca="false">E11-D11</f>
        <v>-0.00999999999999979</v>
      </c>
      <c r="H11" s="32" t="n">
        <f aca="false">E11/C11*100</f>
        <v>100</v>
      </c>
      <c r="I11" s="32" t="n">
        <f aca="false">E11-C11</f>
        <v>0</v>
      </c>
    </row>
    <row r="12" customFormat="false" ht="22.5" hidden="false" customHeight="true" outlineLevel="0" collapsed="false">
      <c r="A12" s="26" t="s">
        <v>17</v>
      </c>
      <c r="B12" s="27" t="s">
        <v>18</v>
      </c>
      <c r="C12" s="28" t="n">
        <v>12000</v>
      </c>
      <c r="D12" s="29" t="n">
        <v>13500</v>
      </c>
      <c r="E12" s="29" t="n">
        <v>12510</v>
      </c>
      <c r="F12" s="30" t="n">
        <f aca="false">E12/D12*100</f>
        <v>92.6666666666667</v>
      </c>
      <c r="G12" s="31" t="n">
        <f aca="false">E12-D12</f>
        <v>-990</v>
      </c>
      <c r="H12" s="32" t="n">
        <f aca="false">E12/C12*100</f>
        <v>104.25</v>
      </c>
      <c r="I12" s="32" t="n">
        <f aca="false">E12-C12</f>
        <v>510</v>
      </c>
    </row>
    <row r="13" customFormat="false" ht="18.75" hidden="false" customHeight="false" outlineLevel="0" collapsed="false">
      <c r="A13" s="26" t="s">
        <v>19</v>
      </c>
      <c r="B13" s="27" t="s">
        <v>16</v>
      </c>
      <c r="C13" s="33" t="n">
        <v>6.5</v>
      </c>
      <c r="D13" s="34" t="n">
        <v>6.5</v>
      </c>
      <c r="E13" s="34" t="n">
        <v>5.942</v>
      </c>
      <c r="F13" s="30" t="n">
        <f aca="false">E13/D13*100</f>
        <v>91.4153846153846</v>
      </c>
      <c r="G13" s="31" t="n">
        <f aca="false">E13-D13</f>
        <v>-0.558</v>
      </c>
      <c r="H13" s="32" t="n">
        <f aca="false">E13/C13*100</f>
        <v>91.4153846153846</v>
      </c>
      <c r="I13" s="32" t="n">
        <f aca="false">E13-C13</f>
        <v>-0.558</v>
      </c>
    </row>
    <row r="14" customFormat="false" ht="18.75" hidden="false" customHeight="false" outlineLevel="0" collapsed="false">
      <c r="A14" s="26" t="s">
        <v>20</v>
      </c>
      <c r="B14" s="27" t="s">
        <v>16</v>
      </c>
      <c r="C14" s="33" t="n">
        <v>4.56</v>
      </c>
      <c r="D14" s="35" t="n">
        <v>5</v>
      </c>
      <c r="E14" s="35" t="n">
        <v>5.635</v>
      </c>
      <c r="F14" s="30" t="n">
        <f aca="false">E14/D14*100</f>
        <v>112.7</v>
      </c>
      <c r="G14" s="31" t="n">
        <f aca="false">E14-D14</f>
        <v>0.635</v>
      </c>
      <c r="H14" s="32" t="n">
        <f aca="false">E14/C14*100</f>
        <v>123.574561403509</v>
      </c>
      <c r="I14" s="32" t="n">
        <f aca="false">E14-C14</f>
        <v>1.075</v>
      </c>
    </row>
    <row r="15" customFormat="false" ht="37.5" hidden="false" customHeight="true" outlineLevel="0" collapsed="false">
      <c r="A15" s="36" t="s">
        <v>21</v>
      </c>
      <c r="B15" s="27" t="s">
        <v>18</v>
      </c>
      <c r="C15" s="28" t="n">
        <v>12643</v>
      </c>
      <c r="D15" s="29" t="n">
        <v>14300</v>
      </c>
      <c r="E15" s="29" t="n">
        <v>12643</v>
      </c>
      <c r="F15" s="30" t="n">
        <f aca="false">E15/D15*100</f>
        <v>88.4125874125874</v>
      </c>
      <c r="G15" s="31" t="n">
        <f aca="false">E15-D15</f>
        <v>-1657</v>
      </c>
      <c r="H15" s="32" t="n">
        <f aca="false">E15/C15*100</f>
        <v>100</v>
      </c>
      <c r="I15" s="32" t="n">
        <f aca="false">E15-C15</f>
        <v>0</v>
      </c>
    </row>
    <row r="16" customFormat="false" ht="22.5" hidden="false" customHeight="true" outlineLevel="0" collapsed="false">
      <c r="A16" s="26" t="s">
        <v>22</v>
      </c>
      <c r="B16" s="27" t="s">
        <v>23</v>
      </c>
      <c r="C16" s="28"/>
      <c r="D16" s="34" t="n">
        <v>3600</v>
      </c>
      <c r="E16" s="34" t="n">
        <v>4087</v>
      </c>
      <c r="F16" s="30" t="n">
        <f aca="false">E16/D16*100</f>
        <v>113.527777777778</v>
      </c>
      <c r="G16" s="31" t="n">
        <f aca="false">E16-D16</f>
        <v>487</v>
      </c>
      <c r="H16" s="32"/>
      <c r="I16" s="32"/>
    </row>
    <row r="17" customFormat="false" ht="19.5" hidden="false" customHeight="true" outlineLevel="0" collapsed="false">
      <c r="A17" s="26" t="s">
        <v>24</v>
      </c>
      <c r="B17" s="27" t="s">
        <v>16</v>
      </c>
      <c r="C17" s="28" t="n">
        <v>8.87</v>
      </c>
      <c r="D17" s="35" t="n">
        <v>9</v>
      </c>
      <c r="E17" s="35" t="n">
        <v>8.174</v>
      </c>
      <c r="F17" s="30" t="n">
        <f aca="false">E17/D17*100</f>
        <v>90.8222222222222</v>
      </c>
      <c r="G17" s="31" t="n">
        <f aca="false">E17-D17</f>
        <v>-0.826000000000001</v>
      </c>
      <c r="H17" s="32" t="n">
        <f aca="false">E17/C17*100</f>
        <v>92.1533258173619</v>
      </c>
      <c r="I17" s="32" t="n">
        <f aca="false">E17-C17</f>
        <v>-0.696</v>
      </c>
    </row>
    <row r="18" customFormat="false" ht="40.5" hidden="false" customHeight="true" outlineLevel="0" collapsed="false">
      <c r="A18" s="26" t="s">
        <v>25</v>
      </c>
      <c r="B18" s="27" t="s">
        <v>26</v>
      </c>
      <c r="C18" s="28" t="n">
        <v>0.5</v>
      </c>
      <c r="D18" s="29" t="n">
        <v>0.33</v>
      </c>
      <c r="E18" s="29" t="n">
        <v>0.606</v>
      </c>
      <c r="F18" s="30" t="n">
        <f aca="false">E18/D18*100</f>
        <v>183.636363636364</v>
      </c>
      <c r="G18" s="31" t="n">
        <f aca="false">E18-D18</f>
        <v>0.276</v>
      </c>
      <c r="H18" s="32" t="n">
        <f aca="false">E18/C18*100</f>
        <v>121.2</v>
      </c>
      <c r="I18" s="32" t="n">
        <f aca="false">E18-C18</f>
        <v>0.106</v>
      </c>
    </row>
    <row r="19" customFormat="false" ht="21.75" hidden="false" customHeight="true" outlineLevel="0" collapsed="false">
      <c r="A19" s="26" t="s">
        <v>27</v>
      </c>
      <c r="B19" s="27" t="s">
        <v>28</v>
      </c>
      <c r="C19" s="28" t="n">
        <v>30</v>
      </c>
      <c r="D19" s="29" t="n">
        <v>20</v>
      </c>
      <c r="E19" s="29" t="n">
        <v>36</v>
      </c>
      <c r="F19" s="30" t="n">
        <f aca="false">E19/D19*100</f>
        <v>180</v>
      </c>
      <c r="G19" s="31" t="n">
        <f aca="false">E19-D19</f>
        <v>16</v>
      </c>
      <c r="H19" s="32" t="n">
        <f aca="false">E19/C19*100</f>
        <v>120</v>
      </c>
      <c r="I19" s="32" t="n">
        <f aca="false">E19-C19</f>
        <v>6</v>
      </c>
    </row>
    <row r="20" s="39" customFormat="true" ht="21.75" hidden="false" customHeight="true" outlineLevel="0" collapsed="false">
      <c r="A20" s="37" t="s">
        <v>29</v>
      </c>
      <c r="B20" s="27" t="s">
        <v>30</v>
      </c>
      <c r="C20" s="28" t="n">
        <v>4.8</v>
      </c>
      <c r="D20" s="38" t="n">
        <v>5</v>
      </c>
      <c r="E20" s="38" t="n">
        <v>32.037</v>
      </c>
      <c r="F20" s="30" t="n">
        <f aca="false">E20/D20*100</f>
        <v>640.74</v>
      </c>
      <c r="G20" s="31" t="n">
        <f aca="false">E20-D20</f>
        <v>27.037</v>
      </c>
      <c r="H20" s="32" t="n">
        <f aca="false">E20/C20*100</f>
        <v>667.4375</v>
      </c>
      <c r="I20" s="32" t="n">
        <f aca="false">E20-C20</f>
        <v>27.237</v>
      </c>
    </row>
    <row r="21" s="39" customFormat="true" ht="18.75" hidden="false" customHeight="false" outlineLevel="0" collapsed="false">
      <c r="A21" s="37" t="s">
        <v>31</v>
      </c>
      <c r="B21" s="27" t="s">
        <v>30</v>
      </c>
      <c r="C21" s="28" t="n">
        <v>4.8</v>
      </c>
      <c r="D21" s="38" t="n">
        <v>5</v>
      </c>
      <c r="E21" s="38" t="n">
        <v>26.774</v>
      </c>
      <c r="F21" s="30" t="n">
        <f aca="false">E21/D21*100</f>
        <v>535.48</v>
      </c>
      <c r="G21" s="31" t="n">
        <f aca="false">E21-D21</f>
        <v>21.774</v>
      </c>
      <c r="H21" s="32" t="n">
        <f aca="false">E21/C21*100</f>
        <v>557.791666666667</v>
      </c>
      <c r="I21" s="32" t="n">
        <f aca="false">E21-C21</f>
        <v>21.974</v>
      </c>
    </row>
    <row r="22" s="39" customFormat="true" ht="18.75" hidden="false" customHeight="false" outlineLevel="0" collapsed="false">
      <c r="A22" s="37" t="s">
        <v>32</v>
      </c>
      <c r="B22" s="27" t="s">
        <v>30</v>
      </c>
      <c r="C22" s="28" t="n">
        <v>76.7</v>
      </c>
      <c r="D22" s="38" t="n">
        <v>78</v>
      </c>
      <c r="E22" s="38" t="n">
        <v>253.031</v>
      </c>
      <c r="F22" s="30" t="n">
        <f aca="false">E22/D22*100</f>
        <v>324.398717948718</v>
      </c>
      <c r="G22" s="31" t="n">
        <f aca="false">E22-D22</f>
        <v>175.031</v>
      </c>
      <c r="H22" s="32" t="n">
        <f aca="false">E22/C22*100</f>
        <v>329.897001303781</v>
      </c>
      <c r="I22" s="32" t="n">
        <f aca="false">E22-C22</f>
        <v>176.331</v>
      </c>
    </row>
    <row r="23" s="39" customFormat="true" ht="25.5" hidden="false" customHeight="true" outlineLevel="0" collapsed="false">
      <c r="A23" s="37" t="s">
        <v>33</v>
      </c>
      <c r="B23" s="27" t="s">
        <v>30</v>
      </c>
      <c r="C23" s="28" t="n">
        <v>23.85</v>
      </c>
      <c r="D23" s="40" t="n">
        <v>29.2</v>
      </c>
      <c r="E23" s="40" t="n">
        <v>24.126</v>
      </c>
      <c r="F23" s="30" t="n">
        <f aca="false">E23/D23*100</f>
        <v>82.6232876712329</v>
      </c>
      <c r="G23" s="31" t="n">
        <f aca="false">E23-D23</f>
        <v>-5.074</v>
      </c>
      <c r="H23" s="32" t="n">
        <f aca="false">E23/C23*100</f>
        <v>101.157232704403</v>
      </c>
      <c r="I23" s="32" t="n">
        <f aca="false">E23-C23</f>
        <v>0.276</v>
      </c>
    </row>
    <row r="24" customFormat="false" ht="22.5" hidden="false" customHeight="true" outlineLevel="0" collapsed="false">
      <c r="A24" s="36" t="s">
        <v>34</v>
      </c>
      <c r="B24" s="27" t="s">
        <v>30</v>
      </c>
      <c r="C24" s="28"/>
      <c r="D24" s="41" t="n">
        <v>10.6</v>
      </c>
      <c r="E24" s="41" t="n">
        <v>11.55</v>
      </c>
      <c r="F24" s="30" t="n">
        <f aca="false">E24/D24*100</f>
        <v>108.962264150943</v>
      </c>
      <c r="G24" s="31" t="n">
        <f aca="false">E24-D24</f>
        <v>0.950000000000001</v>
      </c>
      <c r="H24" s="32"/>
      <c r="I24" s="32"/>
    </row>
    <row r="25" s="43" customFormat="true" ht="19.5" hidden="false" customHeight="true" outlineLevel="0" collapsed="false">
      <c r="A25" s="42" t="s">
        <v>35</v>
      </c>
      <c r="B25" s="27" t="s">
        <v>30</v>
      </c>
      <c r="C25" s="28" t="n">
        <v>13.33</v>
      </c>
      <c r="D25" s="38" t="n">
        <v>18.6</v>
      </c>
      <c r="E25" s="40" t="n">
        <v>12.576</v>
      </c>
      <c r="F25" s="30" t="n">
        <f aca="false">E25/D25*100</f>
        <v>67.6129032258065</v>
      </c>
      <c r="G25" s="31" t="n">
        <f aca="false">E25-D25</f>
        <v>-6.024</v>
      </c>
      <c r="H25" s="32" t="n">
        <f aca="false">E25/C25*100</f>
        <v>94.3435858964741</v>
      </c>
      <c r="I25" s="32" t="n">
        <f aca="false">E25-C25</f>
        <v>-0.754</v>
      </c>
    </row>
    <row r="26" s="43" customFormat="true" ht="39.75" hidden="false" customHeight="true" outlineLevel="0" collapsed="false">
      <c r="A26" s="42" t="s">
        <v>36</v>
      </c>
      <c r="B26" s="27" t="s">
        <v>30</v>
      </c>
      <c r="C26" s="28" t="n">
        <v>10.516</v>
      </c>
      <c r="D26" s="40" t="n">
        <v>10.6</v>
      </c>
      <c r="E26" s="40" t="n">
        <v>11.55</v>
      </c>
      <c r="F26" s="30" t="n">
        <f aca="false">E26/D26*100</f>
        <v>108.962264150943</v>
      </c>
      <c r="G26" s="31" t="n">
        <f aca="false">E26-D26</f>
        <v>0.950000000000001</v>
      </c>
      <c r="H26" s="32" t="n">
        <f aca="false">E26/C26*100</f>
        <v>109.832635983264</v>
      </c>
      <c r="I26" s="32" t="n">
        <f aca="false">E26-C26</f>
        <v>1.034</v>
      </c>
    </row>
    <row r="27" s="39" customFormat="true" ht="47.25" hidden="false" customHeight="true" outlineLevel="0" collapsed="false">
      <c r="A27" s="37" t="s">
        <v>37</v>
      </c>
      <c r="B27" s="44"/>
      <c r="C27" s="45"/>
      <c r="D27" s="46"/>
      <c r="E27" s="46"/>
      <c r="F27" s="30"/>
      <c r="G27" s="31"/>
      <c r="H27" s="32"/>
      <c r="I27" s="32"/>
    </row>
    <row r="28" s="50" customFormat="true" ht="22.5" hidden="false" customHeight="true" outlineLevel="0" collapsed="false">
      <c r="A28" s="37" t="s">
        <v>38</v>
      </c>
      <c r="B28" s="47" t="s">
        <v>39</v>
      </c>
      <c r="C28" s="48" t="n">
        <v>0.41</v>
      </c>
      <c r="D28" s="49" t="n">
        <v>0.5</v>
      </c>
      <c r="E28" s="49" t="n">
        <v>0.192</v>
      </c>
      <c r="F28" s="30" t="n">
        <f aca="false">E28/D28*100</f>
        <v>38.4</v>
      </c>
      <c r="G28" s="31" t="n">
        <f aca="false">E28-D28</f>
        <v>-0.308</v>
      </c>
      <c r="H28" s="32" t="n">
        <f aca="false">E28/C28*100</f>
        <v>46.8292682926829</v>
      </c>
      <c r="I28" s="32" t="n">
        <f aca="false">E28-C28</f>
        <v>-0.218</v>
      </c>
    </row>
    <row r="29" s="39" customFormat="true" ht="57.75" hidden="false" customHeight="true" outlineLevel="0" collapsed="false">
      <c r="A29" s="37" t="s">
        <v>40</v>
      </c>
      <c r="B29" s="27" t="s">
        <v>30</v>
      </c>
      <c r="C29" s="28" t="n">
        <v>148.4</v>
      </c>
      <c r="D29" s="49" t="n">
        <v>153.48</v>
      </c>
      <c r="E29" s="49" t="n">
        <v>170.5</v>
      </c>
      <c r="F29" s="30" t="n">
        <f aca="false">E29/D29*100</f>
        <v>111.089392754756</v>
      </c>
      <c r="G29" s="31" t="n">
        <f aca="false">E29-D29</f>
        <v>17.02</v>
      </c>
      <c r="H29" s="32" t="n">
        <f aca="false">E29/C29*100</f>
        <v>114.89218328841</v>
      </c>
      <c r="I29" s="32" t="n">
        <f aca="false">E29-C29</f>
        <v>22.1</v>
      </c>
    </row>
    <row r="30" customFormat="false" ht="39" hidden="false" customHeight="true" outlineLevel="0" collapsed="false">
      <c r="A30" s="36" t="s">
        <v>41</v>
      </c>
      <c r="B30" s="27" t="s">
        <v>30</v>
      </c>
      <c r="C30" s="28" t="n">
        <v>76.5</v>
      </c>
      <c r="D30" s="51" t="n">
        <v>80</v>
      </c>
      <c r="E30" s="51" t="n">
        <v>90.365</v>
      </c>
      <c r="F30" s="30" t="n">
        <f aca="false">E30/D30*100</f>
        <v>112.95625</v>
      </c>
      <c r="G30" s="31" t="n">
        <f aca="false">E30-D30</f>
        <v>10.365</v>
      </c>
      <c r="H30" s="32" t="n">
        <f aca="false">E30/C30*100</f>
        <v>118.124183006536</v>
      </c>
      <c r="I30" s="32" t="n">
        <f aca="false">E30-C30</f>
        <v>13.865</v>
      </c>
    </row>
    <row r="31" customFormat="false" ht="26.25" hidden="false" customHeight="true" outlineLevel="0" collapsed="false">
      <c r="A31" s="36" t="s">
        <v>42</v>
      </c>
      <c r="B31" s="47" t="s">
        <v>39</v>
      </c>
      <c r="C31" s="48"/>
      <c r="D31" s="51" t="n">
        <v>0</v>
      </c>
      <c r="E31" s="51" t="n">
        <v>38.38</v>
      </c>
      <c r="F31" s="30"/>
      <c r="G31" s="31" t="n">
        <f aca="false">E31-D31</f>
        <v>38.38</v>
      </c>
      <c r="H31" s="32"/>
      <c r="I31" s="32"/>
    </row>
    <row r="32" customFormat="false" ht="36" hidden="false" customHeight="true" outlineLevel="0" collapsed="false">
      <c r="A32" s="36" t="s">
        <v>43</v>
      </c>
      <c r="B32" s="27" t="s">
        <v>30</v>
      </c>
      <c r="C32" s="28" t="n">
        <v>71.9</v>
      </c>
      <c r="D32" s="51" t="n">
        <v>73.48</v>
      </c>
      <c r="E32" s="51" t="n">
        <v>41.755</v>
      </c>
      <c r="F32" s="30" t="n">
        <f aca="false">E32/D32*100</f>
        <v>56.8249863908547</v>
      </c>
      <c r="G32" s="31" t="n">
        <f aca="false">E32-D32</f>
        <v>-31.725</v>
      </c>
      <c r="H32" s="32" t="n">
        <f aca="false">E32/C32*100</f>
        <v>58.0737134909597</v>
      </c>
      <c r="I32" s="32" t="n">
        <f aca="false">E32-C32</f>
        <v>-30.145</v>
      </c>
    </row>
    <row r="33" s="50" customFormat="true" ht="39.75" hidden="false" customHeight="true" outlineLevel="0" collapsed="false">
      <c r="A33" s="37" t="s">
        <v>44</v>
      </c>
      <c r="B33" s="27" t="s">
        <v>45</v>
      </c>
      <c r="C33" s="28"/>
      <c r="D33" s="46" t="n">
        <v>91</v>
      </c>
      <c r="E33" s="46" t="n">
        <v>640</v>
      </c>
      <c r="F33" s="30" t="n">
        <f aca="false">E33/D33*100</f>
        <v>703.296703296703</v>
      </c>
      <c r="G33" s="31" t="n">
        <f aca="false">E33-D33</f>
        <v>549</v>
      </c>
      <c r="H33" s="32"/>
      <c r="I33" s="32"/>
    </row>
    <row r="34" s="39" customFormat="true" ht="37.5" hidden="false" customHeight="true" outlineLevel="0" collapsed="false">
      <c r="A34" s="37" t="s">
        <v>46</v>
      </c>
      <c r="B34" s="44"/>
      <c r="C34" s="45"/>
      <c r="D34" s="46"/>
      <c r="E34" s="46"/>
      <c r="F34" s="30"/>
      <c r="G34" s="31" t="n">
        <f aca="false">E34-D34</f>
        <v>0</v>
      </c>
      <c r="H34" s="32"/>
      <c r="I34" s="32"/>
    </row>
    <row r="35" s="50" customFormat="true" ht="19.5" hidden="false" customHeight="true" outlineLevel="0" collapsed="false">
      <c r="A35" s="37" t="s">
        <v>47</v>
      </c>
      <c r="B35" s="47" t="s">
        <v>39</v>
      </c>
      <c r="C35" s="48" t="n">
        <v>0.1</v>
      </c>
      <c r="D35" s="49" t="n">
        <v>0.1</v>
      </c>
      <c r="E35" s="49" t="n">
        <v>2.2</v>
      </c>
      <c r="F35" s="30" t="n">
        <f aca="false">E35/D35*100</f>
        <v>2200</v>
      </c>
      <c r="G35" s="31" t="n">
        <f aca="false">E35-D35</f>
        <v>2.1</v>
      </c>
      <c r="H35" s="32" t="n">
        <f aca="false">E35/C35*100</f>
        <v>2200</v>
      </c>
      <c r="I35" s="32" t="n">
        <f aca="false">E35-C35</f>
        <v>2.1</v>
      </c>
    </row>
    <row r="36" customFormat="false" ht="20.25" hidden="false" customHeight="true" outlineLevel="0" collapsed="false">
      <c r="A36" s="36" t="s">
        <v>42</v>
      </c>
      <c r="B36" s="47" t="s">
        <v>39</v>
      </c>
      <c r="C36" s="48"/>
      <c r="D36" s="51" t="n">
        <v>0.1</v>
      </c>
      <c r="E36" s="51" t="n">
        <v>2.2</v>
      </c>
      <c r="F36" s="30" t="n">
        <f aca="false">E36/D36*100</f>
        <v>2200</v>
      </c>
      <c r="G36" s="31" t="n">
        <f aca="false">E36-D36</f>
        <v>2.1</v>
      </c>
      <c r="H36" s="32"/>
      <c r="I36" s="32"/>
    </row>
    <row r="37" s="50" customFormat="true" ht="21.75" hidden="false" customHeight="true" outlineLevel="0" collapsed="false">
      <c r="A37" s="37" t="s">
        <v>48</v>
      </c>
      <c r="B37" s="47" t="s">
        <v>39</v>
      </c>
      <c r="C37" s="48" t="n">
        <v>3.3</v>
      </c>
      <c r="D37" s="49" t="n">
        <v>1.3</v>
      </c>
      <c r="E37" s="49" t="n">
        <v>1.17</v>
      </c>
      <c r="F37" s="30" t="n">
        <f aca="false">E37/D37*100</f>
        <v>90</v>
      </c>
      <c r="G37" s="31" t="n">
        <f aca="false">E37-D37</f>
        <v>-0.13</v>
      </c>
      <c r="H37" s="32" t="n">
        <f aca="false">E37/C37*100</f>
        <v>35.4545454545455</v>
      </c>
      <c r="I37" s="32" t="n">
        <f aca="false">E37-C37</f>
        <v>-2.13</v>
      </c>
    </row>
    <row r="38" customFormat="false" ht="21" hidden="false" customHeight="true" outlineLevel="0" collapsed="false">
      <c r="A38" s="36" t="s">
        <v>49</v>
      </c>
      <c r="B38" s="47" t="s">
        <v>39</v>
      </c>
      <c r="C38" s="48"/>
      <c r="D38" s="51" t="n">
        <v>0.1</v>
      </c>
      <c r="E38" s="51" t="n">
        <v>0.85</v>
      </c>
      <c r="F38" s="30" t="n">
        <f aca="false">E38/D38*100</f>
        <v>850</v>
      </c>
      <c r="G38" s="31" t="n">
        <f aca="false">E38-D38</f>
        <v>0.75</v>
      </c>
      <c r="H38" s="32"/>
      <c r="I38" s="32"/>
    </row>
    <row r="39" s="50" customFormat="true" ht="19.5" hidden="false" customHeight="true" outlineLevel="0" collapsed="false">
      <c r="A39" s="36" t="s">
        <v>42</v>
      </c>
      <c r="B39" s="47" t="s">
        <v>39</v>
      </c>
      <c r="C39" s="48"/>
      <c r="D39" s="51" t="n">
        <v>0.9</v>
      </c>
      <c r="E39" s="51" t="n">
        <v>0.22</v>
      </c>
      <c r="F39" s="30" t="n">
        <f aca="false">E39/D39*100</f>
        <v>24.4444444444444</v>
      </c>
      <c r="G39" s="31" t="n">
        <f aca="false">E39-D39</f>
        <v>-0.68</v>
      </c>
      <c r="H39" s="32"/>
      <c r="I39" s="32"/>
    </row>
    <row r="40" customFormat="false" ht="19.5" hidden="false" customHeight="true" outlineLevel="0" collapsed="false">
      <c r="A40" s="36" t="s">
        <v>50</v>
      </c>
      <c r="B40" s="47" t="s">
        <v>39</v>
      </c>
      <c r="C40" s="48"/>
      <c r="D40" s="51" t="n">
        <v>0.1</v>
      </c>
      <c r="E40" s="51" t="n">
        <v>0.1</v>
      </c>
      <c r="F40" s="30" t="n">
        <f aca="false">E40/D40*100</f>
        <v>100</v>
      </c>
      <c r="G40" s="31" t="n">
        <f aca="false">E40-D40</f>
        <v>0</v>
      </c>
      <c r="H40" s="32"/>
      <c r="I40" s="32"/>
    </row>
    <row r="41" s="50" customFormat="true" ht="24.75" hidden="false" customHeight="true" outlineLevel="0" collapsed="false">
      <c r="A41" s="37" t="s">
        <v>51</v>
      </c>
      <c r="B41" s="47" t="s">
        <v>39</v>
      </c>
      <c r="C41" s="48" t="n">
        <v>2.93</v>
      </c>
      <c r="D41" s="49" t="n">
        <v>2.95</v>
      </c>
      <c r="E41" s="49" t="n">
        <v>2.93</v>
      </c>
      <c r="F41" s="30" t="n">
        <f aca="false">E41/D41*100</f>
        <v>99.3220338983051</v>
      </c>
      <c r="G41" s="31" t="n">
        <f aca="false">E41-D41</f>
        <v>-0.02</v>
      </c>
      <c r="H41" s="32" t="n">
        <f aca="false">E41/C41*100</f>
        <v>100</v>
      </c>
      <c r="I41" s="32" t="n">
        <f aca="false">E41-C41</f>
        <v>0</v>
      </c>
    </row>
    <row r="42" customFormat="false" ht="19.5" hidden="false" customHeight="true" outlineLevel="0" collapsed="false">
      <c r="A42" s="36" t="s">
        <v>50</v>
      </c>
      <c r="B42" s="47" t="s">
        <v>39</v>
      </c>
      <c r="C42" s="48" t="n">
        <v>2.93</v>
      </c>
      <c r="D42" s="51" t="n">
        <v>2.95</v>
      </c>
      <c r="E42" s="51" t="n">
        <v>2.93</v>
      </c>
      <c r="F42" s="30" t="n">
        <f aca="false">E42/D42*100</f>
        <v>99.3220338983051</v>
      </c>
      <c r="G42" s="31" t="n">
        <f aca="false">E42-D42</f>
        <v>-0.02</v>
      </c>
      <c r="H42" s="32" t="n">
        <f aca="false">E42/C42*100</f>
        <v>100</v>
      </c>
      <c r="I42" s="32" t="n">
        <f aca="false">E42-C42</f>
        <v>0</v>
      </c>
    </row>
    <row r="43" s="50" customFormat="true" ht="19.5" hidden="false" customHeight="true" outlineLevel="0" collapsed="false">
      <c r="A43" s="37" t="s">
        <v>52</v>
      </c>
      <c r="B43" s="47" t="s">
        <v>39</v>
      </c>
      <c r="C43" s="48" t="n">
        <v>2.62</v>
      </c>
      <c r="D43" s="49" t="n">
        <v>2.7</v>
      </c>
      <c r="E43" s="49" t="n">
        <v>2.93</v>
      </c>
      <c r="F43" s="30" t="n">
        <f aca="false">E43/D43*100</f>
        <v>108.518518518519</v>
      </c>
      <c r="G43" s="31" t="n">
        <f aca="false">E43-D43</f>
        <v>0.23</v>
      </c>
      <c r="H43" s="32" t="n">
        <f aca="false">E43/C43*100</f>
        <v>111.832061068702</v>
      </c>
      <c r="I43" s="32" t="n">
        <f aca="false">E43-C43</f>
        <v>0.31</v>
      </c>
    </row>
    <row r="44" s="50" customFormat="true" ht="19.5" hidden="false" customHeight="true" outlineLevel="0" collapsed="false">
      <c r="A44" s="36" t="s">
        <v>42</v>
      </c>
      <c r="B44" s="47" t="s">
        <v>39</v>
      </c>
      <c r="C44" s="48"/>
      <c r="D44" s="49" t="n">
        <v>0</v>
      </c>
      <c r="E44" s="49" t="n">
        <v>0.3</v>
      </c>
      <c r="F44" s="30" t="s">
        <v>53</v>
      </c>
      <c r="G44" s="31" t="n">
        <f aca="false">E44-D44</f>
        <v>0.3</v>
      </c>
      <c r="H44" s="32"/>
      <c r="I44" s="32"/>
    </row>
    <row r="45" customFormat="false" ht="19.5" hidden="false" customHeight="true" outlineLevel="0" collapsed="false">
      <c r="A45" s="36" t="s">
        <v>50</v>
      </c>
      <c r="B45" s="47" t="s">
        <v>39</v>
      </c>
      <c r="C45" s="48" t="n">
        <v>2.62</v>
      </c>
      <c r="D45" s="51" t="n">
        <v>2.7</v>
      </c>
      <c r="E45" s="51" t="n">
        <v>2.62</v>
      </c>
      <c r="F45" s="30" t="n">
        <f aca="false">E45/D45*100</f>
        <v>97.037037037037</v>
      </c>
      <c r="G45" s="31" t="n">
        <f aca="false">E45-D45</f>
        <v>-0.0800000000000001</v>
      </c>
      <c r="H45" s="32" t="n">
        <f aca="false">E45/C45*100</f>
        <v>100</v>
      </c>
      <c r="I45" s="32" t="n">
        <f aca="false">E45-C45</f>
        <v>0</v>
      </c>
    </row>
    <row r="46" s="50" customFormat="true" ht="18.75" hidden="false" customHeight="true" outlineLevel="0" collapsed="false">
      <c r="A46" s="37" t="s">
        <v>54</v>
      </c>
      <c r="B46" s="47" t="s">
        <v>39</v>
      </c>
      <c r="C46" s="48"/>
      <c r="D46" s="49" t="n">
        <v>2.3</v>
      </c>
      <c r="E46" s="49" t="n">
        <v>2.1</v>
      </c>
      <c r="F46" s="30" t="n">
        <f aca="false">E46/D46*100</f>
        <v>91.304347826087</v>
      </c>
      <c r="G46" s="31" t="n">
        <f aca="false">E46-D46</f>
        <v>-0.2</v>
      </c>
      <c r="H46" s="32"/>
      <c r="I46" s="32"/>
    </row>
    <row r="47" customFormat="false" ht="23.25" hidden="false" customHeight="true" outlineLevel="0" collapsed="false">
      <c r="A47" s="36" t="s">
        <v>42</v>
      </c>
      <c r="B47" s="47" t="s">
        <v>39</v>
      </c>
      <c r="C47" s="48"/>
      <c r="D47" s="51" t="n">
        <v>2.3</v>
      </c>
      <c r="E47" s="51" t="n">
        <v>2.1</v>
      </c>
      <c r="F47" s="30" t="n">
        <f aca="false">E47/D47*100</f>
        <v>91.304347826087</v>
      </c>
      <c r="G47" s="31" t="n">
        <f aca="false">E47-D47</f>
        <v>-0.2</v>
      </c>
      <c r="H47" s="32"/>
      <c r="I47" s="32"/>
    </row>
    <row r="48" customFormat="false" ht="23.25" hidden="false" customHeight="true" outlineLevel="0" collapsed="false">
      <c r="A48" s="37" t="s">
        <v>55</v>
      </c>
      <c r="B48" s="47" t="s">
        <v>39</v>
      </c>
      <c r="C48" s="48" t="n">
        <v>0.66</v>
      </c>
      <c r="D48" s="49" t="n">
        <v>0.66</v>
      </c>
      <c r="E48" s="49" t="n">
        <v>2.04</v>
      </c>
      <c r="F48" s="30" t="n">
        <f aca="false">E48/D48*100</f>
        <v>309.090909090909</v>
      </c>
      <c r="G48" s="31" t="n">
        <f aca="false">E48-D48</f>
        <v>1.38</v>
      </c>
      <c r="H48" s="32" t="n">
        <f aca="false">E48/C48*100</f>
        <v>309.090909090909</v>
      </c>
      <c r="I48" s="32" t="n">
        <f aca="false">E48-C48</f>
        <v>1.38</v>
      </c>
    </row>
    <row r="49" s="50" customFormat="true" ht="24.75" hidden="false" customHeight="true" outlineLevel="0" collapsed="false">
      <c r="A49" s="36" t="s">
        <v>56</v>
      </c>
      <c r="B49" s="47" t="s">
        <v>39</v>
      </c>
      <c r="C49" s="48"/>
      <c r="D49" s="51" t="n">
        <v>0.52</v>
      </c>
      <c r="E49" s="51" t="n">
        <v>1.86</v>
      </c>
      <c r="F49" s="30" t="n">
        <f aca="false">E49/D49*100</f>
        <v>357.692307692308</v>
      </c>
      <c r="G49" s="31" t="n">
        <f aca="false">E49-D49</f>
        <v>1.34</v>
      </c>
      <c r="H49" s="32"/>
      <c r="I49" s="32"/>
    </row>
    <row r="50" customFormat="false" ht="21.75" hidden="false" customHeight="true" outlineLevel="0" collapsed="false">
      <c r="A50" s="36" t="s">
        <v>50</v>
      </c>
      <c r="B50" s="47" t="s">
        <v>39</v>
      </c>
      <c r="C50" s="48"/>
      <c r="D50" s="51" t="n">
        <v>0.14</v>
      </c>
      <c r="E50" s="51" t="n">
        <v>0.18</v>
      </c>
      <c r="F50" s="30" t="n">
        <f aca="false">E50/D50*100</f>
        <v>128.571428571429</v>
      </c>
      <c r="G50" s="31" t="n">
        <f aca="false">E50-D50</f>
        <v>0.04</v>
      </c>
      <c r="H50" s="32"/>
      <c r="I50" s="32"/>
    </row>
    <row r="51" customFormat="false" ht="19.5" hidden="false" customHeight="true" outlineLevel="0" collapsed="false">
      <c r="A51" s="37" t="s">
        <v>57</v>
      </c>
      <c r="B51" s="47" t="s">
        <v>39</v>
      </c>
      <c r="C51" s="48" t="n">
        <v>0.63</v>
      </c>
      <c r="D51" s="49" t="n">
        <v>0.63</v>
      </c>
      <c r="E51" s="49" t="n">
        <v>0.415</v>
      </c>
      <c r="F51" s="30" t="n">
        <f aca="false">E51/D51*100</f>
        <v>65.8730158730159</v>
      </c>
      <c r="G51" s="31" t="n">
        <f aca="false">E51-D51</f>
        <v>-0.215</v>
      </c>
      <c r="H51" s="32" t="n">
        <f aca="false">E51/C51*100</f>
        <v>65.8730158730159</v>
      </c>
      <c r="I51" s="32" t="n">
        <f aca="false">E51-C51</f>
        <v>-0.215</v>
      </c>
    </row>
    <row r="52" s="50" customFormat="true" ht="18" hidden="false" customHeight="true" outlineLevel="0" collapsed="false">
      <c r="A52" s="36" t="s">
        <v>42</v>
      </c>
      <c r="B52" s="47" t="s">
        <v>39</v>
      </c>
      <c r="C52" s="48" t="n">
        <v>0.03</v>
      </c>
      <c r="D52" s="51" t="n">
        <v>0.03</v>
      </c>
      <c r="E52" s="51" t="n">
        <v>0.168</v>
      </c>
      <c r="F52" s="30" t="n">
        <f aca="false">E52/D52*100</f>
        <v>560</v>
      </c>
      <c r="G52" s="31" t="n">
        <f aca="false">E52-D52</f>
        <v>0.138</v>
      </c>
      <c r="H52" s="32" t="n">
        <f aca="false">E52/C52*100</f>
        <v>560</v>
      </c>
      <c r="I52" s="32" t="n">
        <f aca="false">E52-C52</f>
        <v>0.138</v>
      </c>
    </row>
    <row r="53" customFormat="false" ht="20.25" hidden="false" customHeight="true" outlineLevel="0" collapsed="false">
      <c r="A53" s="36" t="s">
        <v>50</v>
      </c>
      <c r="B53" s="47" t="s">
        <v>39</v>
      </c>
      <c r="C53" s="48" t="n">
        <v>0.6</v>
      </c>
      <c r="D53" s="51" t="n">
        <v>0.6</v>
      </c>
      <c r="E53" s="51" t="n">
        <v>0.247</v>
      </c>
      <c r="F53" s="30" t="n">
        <f aca="false">E53/D53*100</f>
        <v>41.1666666666667</v>
      </c>
      <c r="G53" s="31" t="n">
        <f aca="false">E53-D53</f>
        <v>-0.353</v>
      </c>
      <c r="H53" s="32" t="n">
        <f aca="false">E53/C53*100</f>
        <v>41.1666666666667</v>
      </c>
      <c r="I53" s="32" t="n">
        <f aca="false">E53-C53</f>
        <v>-0.353</v>
      </c>
    </row>
    <row r="54" customFormat="false" ht="21" hidden="false" customHeight="true" outlineLevel="0" collapsed="false">
      <c r="A54" s="37" t="s">
        <v>58</v>
      </c>
      <c r="B54" s="47" t="s">
        <v>39</v>
      </c>
      <c r="C54" s="48" t="n">
        <v>0.9</v>
      </c>
      <c r="D54" s="49" t="n">
        <v>0.9</v>
      </c>
      <c r="E54" s="49" t="n">
        <v>512.4</v>
      </c>
      <c r="F54" s="30" t="n">
        <f aca="false">E54/D54*100</f>
        <v>56933.3333333333</v>
      </c>
      <c r="G54" s="31" t="n">
        <f aca="false">E54-D54</f>
        <v>511.5</v>
      </c>
      <c r="H54" s="32" t="n">
        <f aca="false">E54/C54*100</f>
        <v>56933.3333333333</v>
      </c>
      <c r="I54" s="32" t="n">
        <f aca="false">E54-C54</f>
        <v>511.5</v>
      </c>
    </row>
    <row r="55" s="50" customFormat="true" ht="24" hidden="false" customHeight="true" outlineLevel="0" collapsed="false">
      <c r="A55" s="37" t="s">
        <v>59</v>
      </c>
      <c r="B55" s="47" t="s">
        <v>60</v>
      </c>
      <c r="C55" s="48" t="n">
        <v>4.2</v>
      </c>
      <c r="D55" s="49" t="n">
        <v>4.3</v>
      </c>
      <c r="E55" s="49" t="n">
        <v>3.492</v>
      </c>
      <c r="F55" s="30" t="n">
        <f aca="false">E55/D55*100</f>
        <v>81.2093023255814</v>
      </c>
      <c r="G55" s="31" t="n">
        <f aca="false">E55-D55</f>
        <v>-0.808</v>
      </c>
      <c r="H55" s="32" t="n">
        <f aca="false">E55/C55*100</f>
        <v>83.1428571428571</v>
      </c>
      <c r="I55" s="32" t="n">
        <f aca="false">E55-C55</f>
        <v>-0.708</v>
      </c>
    </row>
    <row r="56" customFormat="false" ht="18" hidden="false" customHeight="true" outlineLevel="0" collapsed="false">
      <c r="A56" s="36" t="s">
        <v>42</v>
      </c>
      <c r="B56" s="47" t="s">
        <v>39</v>
      </c>
      <c r="C56" s="48" t="n">
        <v>0.2</v>
      </c>
      <c r="D56" s="51" t="n">
        <v>0.3</v>
      </c>
      <c r="E56" s="51" t="n">
        <v>0.2</v>
      </c>
      <c r="F56" s="30" t="n">
        <f aca="false">E56/D56*100</f>
        <v>66.6666666666667</v>
      </c>
      <c r="G56" s="31" t="n">
        <f aca="false">E56-D56</f>
        <v>-0.1</v>
      </c>
      <c r="H56" s="32" t="n">
        <f aca="false">E56/C56*100</f>
        <v>100</v>
      </c>
      <c r="I56" s="32" t="n">
        <f aca="false">E56-C56</f>
        <v>0</v>
      </c>
    </row>
    <row r="57" s="39" customFormat="true" ht="21.75" hidden="false" customHeight="true" outlineLevel="0" collapsed="false">
      <c r="A57" s="36" t="s">
        <v>50</v>
      </c>
      <c r="B57" s="47" t="s">
        <v>60</v>
      </c>
      <c r="C57" s="48" t="n">
        <v>4</v>
      </c>
      <c r="D57" s="51" t="n">
        <v>4</v>
      </c>
      <c r="E57" s="51" t="n">
        <v>3.292</v>
      </c>
      <c r="F57" s="30" t="n">
        <f aca="false">E57/D57*100</f>
        <v>82.3</v>
      </c>
      <c r="G57" s="31" t="n">
        <f aca="false">E57-D57</f>
        <v>-0.708</v>
      </c>
      <c r="H57" s="32" t="n">
        <f aca="false">E57/C57*100</f>
        <v>82.3</v>
      </c>
      <c r="I57" s="32" t="n">
        <f aca="false">E57-C57</f>
        <v>-0.708</v>
      </c>
    </row>
    <row r="58" s="50" customFormat="true" ht="21" hidden="false" customHeight="true" outlineLevel="0" collapsed="false">
      <c r="A58" s="37" t="s">
        <v>61</v>
      </c>
      <c r="B58" s="47" t="s">
        <v>39</v>
      </c>
      <c r="C58" s="48" t="n">
        <v>0.62</v>
      </c>
      <c r="D58" s="49" t="n">
        <v>0.621</v>
      </c>
      <c r="E58" s="49" t="n">
        <v>0.635</v>
      </c>
      <c r="F58" s="30" t="n">
        <f aca="false">E58/D58*100</f>
        <v>102.254428341385</v>
      </c>
      <c r="G58" s="31" t="n">
        <f aca="false">E58-D58</f>
        <v>0.014</v>
      </c>
      <c r="H58" s="32" t="n">
        <f aca="false">E58/C58*100</f>
        <v>102.41935483871</v>
      </c>
      <c r="I58" s="32" t="n">
        <f aca="false">E58-C58</f>
        <v>0.015</v>
      </c>
    </row>
    <row r="59" customFormat="false" ht="20.25" hidden="false" customHeight="true" outlineLevel="0" collapsed="false">
      <c r="A59" s="36" t="s">
        <v>62</v>
      </c>
      <c r="B59" s="47" t="s">
        <v>39</v>
      </c>
      <c r="C59" s="48"/>
      <c r="D59" s="51" t="n">
        <v>0.621</v>
      </c>
      <c r="E59" s="51" t="n">
        <v>0.635</v>
      </c>
      <c r="F59" s="30" t="n">
        <f aca="false">E59/D59*100</f>
        <v>102.254428341385</v>
      </c>
      <c r="G59" s="31" t="n">
        <f aca="false">E59-D59</f>
        <v>0.014</v>
      </c>
      <c r="H59" s="32"/>
      <c r="I59" s="32"/>
    </row>
    <row r="60" customFormat="false" ht="23.25" hidden="false" customHeight="true" outlineLevel="0" collapsed="false">
      <c r="A60" s="37" t="s">
        <v>63</v>
      </c>
      <c r="B60" s="44"/>
      <c r="C60" s="45"/>
      <c r="D60" s="46"/>
      <c r="E60" s="46"/>
      <c r="F60" s="30"/>
      <c r="G60" s="31"/>
      <c r="H60" s="32"/>
      <c r="I60" s="32"/>
    </row>
    <row r="61" s="50" customFormat="true" ht="24.75" hidden="false" customHeight="true" outlineLevel="0" collapsed="false">
      <c r="A61" s="37" t="s">
        <v>64</v>
      </c>
      <c r="B61" s="47" t="s">
        <v>65</v>
      </c>
      <c r="C61" s="48" t="n">
        <v>959</v>
      </c>
      <c r="D61" s="52" t="n">
        <v>979</v>
      </c>
      <c r="E61" s="52" t="n">
        <v>878</v>
      </c>
      <c r="F61" s="30" t="n">
        <f aca="false">E61/D61*100</f>
        <v>89.6833503575077</v>
      </c>
      <c r="G61" s="31" t="n">
        <f aca="false">E61-D61</f>
        <v>-101</v>
      </c>
      <c r="H61" s="32" t="n">
        <f aca="false">E61/C61*100</f>
        <v>91.5537017726799</v>
      </c>
      <c r="I61" s="32" t="n">
        <f aca="false">E61-C61</f>
        <v>-81</v>
      </c>
    </row>
    <row r="62" customFormat="false" ht="18.75" hidden="false" customHeight="false" outlineLevel="0" collapsed="false">
      <c r="A62" s="36" t="s">
        <v>42</v>
      </c>
      <c r="B62" s="47" t="s">
        <v>65</v>
      </c>
      <c r="C62" s="48" t="n">
        <v>700</v>
      </c>
      <c r="D62" s="53" t="n">
        <v>720</v>
      </c>
      <c r="E62" s="53" t="n">
        <v>600</v>
      </c>
      <c r="F62" s="30" t="n">
        <f aca="false">E62/D62*100</f>
        <v>83.3333333333333</v>
      </c>
      <c r="G62" s="31" t="n">
        <f aca="false">E62-D62</f>
        <v>-120</v>
      </c>
      <c r="H62" s="32" t="n">
        <f aca="false">E62/C62*100</f>
        <v>85.7142857142857</v>
      </c>
      <c r="I62" s="32" t="n">
        <f aca="false">E62-C62</f>
        <v>-100</v>
      </c>
    </row>
    <row r="63" customFormat="false" ht="19.5" hidden="false" customHeight="true" outlineLevel="0" collapsed="false">
      <c r="A63" s="36" t="s">
        <v>50</v>
      </c>
      <c r="B63" s="47" t="s">
        <v>65</v>
      </c>
      <c r="C63" s="48" t="n">
        <v>259</v>
      </c>
      <c r="D63" s="53" t="n">
        <v>259</v>
      </c>
      <c r="E63" s="53" t="n">
        <v>278</v>
      </c>
      <c r="F63" s="30" t="n">
        <f aca="false">E63/D63*100</f>
        <v>107.335907335907</v>
      </c>
      <c r="G63" s="31" t="n">
        <f aca="false">E63-D63</f>
        <v>19</v>
      </c>
      <c r="H63" s="32" t="n">
        <f aca="false">E63/C63*100</f>
        <v>107.335907335907</v>
      </c>
      <c r="I63" s="32" t="n">
        <f aca="false">E63-C63</f>
        <v>19</v>
      </c>
    </row>
    <row r="64" s="50" customFormat="true" ht="19.5" hidden="false" customHeight="true" outlineLevel="0" collapsed="false">
      <c r="A64" s="37" t="s">
        <v>66</v>
      </c>
      <c r="B64" s="47" t="s">
        <v>65</v>
      </c>
      <c r="C64" s="48" t="n">
        <v>204</v>
      </c>
      <c r="D64" s="52" t="n">
        <v>204</v>
      </c>
      <c r="E64" s="52" t="n">
        <v>240</v>
      </c>
      <c r="F64" s="30" t="n">
        <f aca="false">E64/D64*100</f>
        <v>117.647058823529</v>
      </c>
      <c r="G64" s="31" t="n">
        <f aca="false">E64-D64</f>
        <v>36</v>
      </c>
      <c r="H64" s="32" t="n">
        <f aca="false">E64/C64*100</f>
        <v>117.647058823529</v>
      </c>
      <c r="I64" s="32" t="n">
        <f aca="false">E64-C64</f>
        <v>36</v>
      </c>
    </row>
    <row r="65" s="50" customFormat="true" ht="19.5" hidden="false" customHeight="true" outlineLevel="0" collapsed="false">
      <c r="A65" s="36" t="s">
        <v>42</v>
      </c>
      <c r="B65" s="47" t="s">
        <v>65</v>
      </c>
      <c r="C65" s="48" t="n">
        <v>100</v>
      </c>
      <c r="D65" s="53" t="n">
        <v>100</v>
      </c>
      <c r="E65" s="53" t="n">
        <v>100</v>
      </c>
      <c r="F65" s="30" t="n">
        <f aca="false">E65/D65*100</f>
        <v>100</v>
      </c>
      <c r="G65" s="31" t="n">
        <f aca="false">E65-D65</f>
        <v>0</v>
      </c>
      <c r="H65" s="32" t="n">
        <f aca="false">E65/C65*100</f>
        <v>100</v>
      </c>
      <c r="I65" s="32" t="n">
        <f aca="false">E65-C65</f>
        <v>0</v>
      </c>
    </row>
    <row r="66" s="50" customFormat="true" ht="21" hidden="false" customHeight="true" outlineLevel="0" collapsed="false">
      <c r="A66" s="36" t="s">
        <v>50</v>
      </c>
      <c r="B66" s="47" t="s">
        <v>65</v>
      </c>
      <c r="C66" s="48" t="n">
        <v>104</v>
      </c>
      <c r="D66" s="53" t="n">
        <v>104</v>
      </c>
      <c r="E66" s="53" t="n">
        <v>140</v>
      </c>
      <c r="F66" s="30" t="n">
        <f aca="false">E66/D66*100</f>
        <v>134.615384615385</v>
      </c>
      <c r="G66" s="31" t="n">
        <f aca="false">E66-D66</f>
        <v>36</v>
      </c>
      <c r="H66" s="32" t="n">
        <f aca="false">E66/C66*100</f>
        <v>134.615384615385</v>
      </c>
      <c r="I66" s="32" t="n">
        <f aca="false">E66-C66</f>
        <v>36</v>
      </c>
    </row>
    <row r="67" s="39" customFormat="true" ht="24" hidden="false" customHeight="true" outlineLevel="0" collapsed="false">
      <c r="A67" s="37" t="s">
        <v>67</v>
      </c>
      <c r="B67" s="47" t="s">
        <v>65</v>
      </c>
      <c r="C67" s="48" t="n">
        <v>662</v>
      </c>
      <c r="D67" s="52" t="n">
        <v>670</v>
      </c>
      <c r="E67" s="38" t="n">
        <v>684</v>
      </c>
      <c r="F67" s="30" t="n">
        <f aca="false">E67/D67*100</f>
        <v>102.089552238806</v>
      </c>
      <c r="G67" s="31" t="n">
        <f aca="false">E67-D67</f>
        <v>14</v>
      </c>
      <c r="H67" s="32" t="n">
        <f aca="false">E67/C67*100</f>
        <v>103.323262839879</v>
      </c>
      <c r="I67" s="32" t="n">
        <f aca="false">E67-C67</f>
        <v>22</v>
      </c>
    </row>
    <row r="68" s="39" customFormat="true" ht="22.5" hidden="false" customHeight="true" outlineLevel="0" collapsed="false">
      <c r="A68" s="37" t="s">
        <v>68</v>
      </c>
      <c r="B68" s="47" t="s">
        <v>69</v>
      </c>
      <c r="C68" s="48" t="n">
        <v>33.2</v>
      </c>
      <c r="D68" s="38" t="n">
        <v>33.2</v>
      </c>
      <c r="E68" s="38" t="n">
        <v>16</v>
      </c>
      <c r="F68" s="30" t="n">
        <f aca="false">E68/D68*100</f>
        <v>48.1927710843373</v>
      </c>
      <c r="G68" s="31" t="n">
        <f aca="false">E68-D68</f>
        <v>-17.2</v>
      </c>
      <c r="H68" s="32" t="n">
        <f aca="false">E68/C68*100</f>
        <v>48.1927710843373</v>
      </c>
      <c r="I68" s="32" t="n">
        <f aca="false">E68-C68</f>
        <v>-17.2</v>
      </c>
    </row>
    <row r="69" s="39" customFormat="true" ht="42" hidden="false" customHeight="true" outlineLevel="0" collapsed="false">
      <c r="A69" s="37" t="s">
        <v>70</v>
      </c>
      <c r="B69" s="47" t="s">
        <v>30</v>
      </c>
      <c r="C69" s="48" t="n">
        <v>735.6</v>
      </c>
      <c r="D69" s="38" t="n">
        <v>790</v>
      </c>
      <c r="E69" s="38" t="n">
        <v>770</v>
      </c>
      <c r="F69" s="30" t="n">
        <f aca="false">E69/D69*100</f>
        <v>97.4683544303798</v>
      </c>
      <c r="G69" s="31" t="n">
        <f aca="false">E69-D69</f>
        <v>-20</v>
      </c>
      <c r="H69" s="32" t="n">
        <f aca="false">E69/C69*100</f>
        <v>104.676454594889</v>
      </c>
      <c r="I69" s="32" t="n">
        <f aca="false">E69-C69</f>
        <v>34.4</v>
      </c>
    </row>
    <row r="70" customFormat="false" ht="39.75" hidden="false" customHeight="true" outlineLevel="0" collapsed="false">
      <c r="A70" s="37" t="s">
        <v>71</v>
      </c>
      <c r="B70" s="44" t="s">
        <v>30</v>
      </c>
      <c r="C70" s="45" t="n">
        <v>1.8</v>
      </c>
      <c r="D70" s="38" t="n">
        <v>1.77</v>
      </c>
      <c r="E70" s="38" t="n">
        <v>1.835</v>
      </c>
      <c r="F70" s="30" t="n">
        <f aca="false">E70/D70*100</f>
        <v>103.672316384181</v>
      </c>
      <c r="G70" s="31" t="n">
        <f aca="false">E70-D70</f>
        <v>0.065</v>
      </c>
      <c r="H70" s="32" t="n">
        <f aca="false">E70/C70*100</f>
        <v>101.944444444444</v>
      </c>
      <c r="I70" s="32" t="n">
        <f aca="false">E70-C70</f>
        <v>0.0349999999999999</v>
      </c>
    </row>
    <row r="71" customFormat="false" ht="28.5" hidden="false" customHeight="true" outlineLevel="0" collapsed="false">
      <c r="A71" s="37" t="s">
        <v>72</v>
      </c>
      <c r="B71" s="44" t="s">
        <v>30</v>
      </c>
      <c r="C71" s="45" t="n">
        <v>93.2</v>
      </c>
      <c r="D71" s="49" t="n">
        <v>97</v>
      </c>
      <c r="E71" s="49" t="n">
        <v>88.141</v>
      </c>
      <c r="F71" s="30" t="n">
        <f aca="false">E71/D71*100</f>
        <v>90.8670103092784</v>
      </c>
      <c r="G71" s="31" t="n">
        <f aca="false">E71-D71</f>
        <v>-8.859</v>
      </c>
      <c r="H71" s="32" t="n">
        <f aca="false">E71/C71*100</f>
        <v>94.5718884120172</v>
      </c>
      <c r="I71" s="32" t="n">
        <f aca="false">E71-C71</f>
        <v>-5.059</v>
      </c>
    </row>
    <row r="72" customFormat="false" ht="42.75" hidden="false" customHeight="true" outlineLevel="0" collapsed="false">
      <c r="A72" s="37" t="s">
        <v>73</v>
      </c>
      <c r="B72" s="44" t="s">
        <v>30</v>
      </c>
      <c r="C72" s="45"/>
      <c r="D72" s="49" t="n">
        <v>72</v>
      </c>
      <c r="E72" s="49" t="n">
        <v>51</v>
      </c>
      <c r="F72" s="30" t="n">
        <f aca="false">E72/D72*100</f>
        <v>70.8333333333333</v>
      </c>
      <c r="G72" s="31" t="n">
        <f aca="false">E72-D72</f>
        <v>-21</v>
      </c>
      <c r="H72" s="32"/>
      <c r="I72" s="32"/>
    </row>
    <row r="73" customFormat="false" ht="32.25" hidden="false" customHeight="true" outlineLevel="0" collapsed="false">
      <c r="A73" s="37" t="s">
        <v>74</v>
      </c>
      <c r="B73" s="54"/>
      <c r="C73" s="55"/>
      <c r="D73" s="56"/>
      <c r="E73" s="56"/>
      <c r="F73" s="57"/>
      <c r="G73" s="31"/>
      <c r="H73" s="32"/>
      <c r="I73" s="32"/>
    </row>
    <row r="74" s="58" customFormat="true" ht="21.75" hidden="false" customHeight="true" outlineLevel="0" collapsed="false">
      <c r="A74" s="36" t="s">
        <v>75</v>
      </c>
      <c r="B74" s="47" t="s">
        <v>23</v>
      </c>
      <c r="C74" s="48"/>
      <c r="D74" s="53" t="n">
        <v>365</v>
      </c>
      <c r="E74" s="53" t="n">
        <v>363</v>
      </c>
      <c r="F74" s="30" t="n">
        <f aca="false">E74/D74*100</f>
        <v>99.4520547945206</v>
      </c>
      <c r="G74" s="31" t="n">
        <f aca="false">E74-D74</f>
        <v>-2</v>
      </c>
      <c r="H74" s="32"/>
      <c r="I74" s="32"/>
    </row>
    <row r="75" customFormat="false" ht="20.25" hidden="false" customHeight="true" outlineLevel="0" collapsed="false">
      <c r="A75" s="36" t="s">
        <v>76</v>
      </c>
      <c r="B75" s="47" t="s">
        <v>28</v>
      </c>
      <c r="C75" s="48"/>
      <c r="D75" s="53" t="n">
        <v>578</v>
      </c>
      <c r="E75" s="53" t="n">
        <v>578</v>
      </c>
      <c r="F75" s="30" t="n">
        <f aca="false">E75/D75*100</f>
        <v>100</v>
      </c>
      <c r="G75" s="31" t="n">
        <f aca="false">E75-D75</f>
        <v>0</v>
      </c>
      <c r="H75" s="32"/>
      <c r="I75" s="32"/>
    </row>
    <row r="76" customFormat="false" ht="24" hidden="false" customHeight="true" outlineLevel="0" collapsed="false">
      <c r="A76" s="37" t="s">
        <v>77</v>
      </c>
      <c r="B76" s="59"/>
      <c r="C76" s="60"/>
      <c r="D76" s="61"/>
      <c r="E76" s="61"/>
      <c r="F76" s="62"/>
      <c r="G76" s="31" t="n">
        <f aca="false">E76-D76</f>
        <v>0</v>
      </c>
      <c r="H76" s="32"/>
      <c r="I76" s="32"/>
    </row>
    <row r="77" customFormat="false" ht="24.75" hidden="false" customHeight="true" outlineLevel="0" collapsed="false">
      <c r="A77" s="36" t="s">
        <v>78</v>
      </c>
      <c r="B77" s="47" t="s">
        <v>30</v>
      </c>
      <c r="C77" s="48"/>
      <c r="D77" s="46" t="n">
        <v>3.79</v>
      </c>
      <c r="E77" s="46" t="n">
        <v>4.318</v>
      </c>
      <c r="F77" s="30" t="n">
        <f aca="false">E77/D77*100</f>
        <v>113.931398416887</v>
      </c>
      <c r="G77" s="31" t="n">
        <f aca="false">E77-D77</f>
        <v>0.528</v>
      </c>
      <c r="H77" s="32"/>
      <c r="I77" s="32"/>
    </row>
    <row r="78" customFormat="false" ht="32.25" hidden="false" customHeight="true" outlineLevel="0" collapsed="false">
      <c r="A78" s="37" t="s">
        <v>79</v>
      </c>
      <c r="B78" s="44" t="s">
        <v>80</v>
      </c>
      <c r="C78" s="45"/>
      <c r="D78" s="38" t="n">
        <v>44</v>
      </c>
      <c r="E78" s="38" t="n">
        <v>59</v>
      </c>
      <c r="F78" s="30" t="n">
        <f aca="false">E78/D78*100</f>
        <v>134.090909090909</v>
      </c>
      <c r="G78" s="31" t="n">
        <f aca="false">E78-D78</f>
        <v>15</v>
      </c>
      <c r="H78" s="32"/>
      <c r="I78" s="32"/>
    </row>
    <row r="79" customFormat="false" ht="37.5" hidden="false" customHeight="true" outlineLevel="0" collapsed="false">
      <c r="A79" s="36" t="s">
        <v>81</v>
      </c>
      <c r="B79" s="47" t="s">
        <v>23</v>
      </c>
      <c r="C79" s="48"/>
      <c r="D79" s="46" t="n">
        <v>1</v>
      </c>
      <c r="E79" s="46" t="n">
        <v>1</v>
      </c>
      <c r="F79" s="30" t="n">
        <v>100</v>
      </c>
      <c r="G79" s="31" t="n">
        <f aca="false">E79-D79</f>
        <v>0</v>
      </c>
      <c r="H79" s="32"/>
      <c r="I79" s="32"/>
    </row>
    <row r="80" s="63" customFormat="true" ht="43.5" hidden="false" customHeight="true" outlineLevel="0" collapsed="false">
      <c r="A80" s="36" t="s">
        <v>82</v>
      </c>
      <c r="B80" s="47" t="s">
        <v>30</v>
      </c>
      <c r="C80" s="48"/>
      <c r="D80" s="41" t="n">
        <v>0.044</v>
      </c>
      <c r="E80" s="41" t="n">
        <v>0.044</v>
      </c>
      <c r="F80" s="30" t="n">
        <f aca="false">E80/D80*100</f>
        <v>100</v>
      </c>
      <c r="G80" s="31" t="n">
        <f aca="false">E80-D80</f>
        <v>0</v>
      </c>
      <c r="H80" s="32"/>
      <c r="I80" s="32"/>
    </row>
    <row r="81" customFormat="false" ht="39.75" hidden="false" customHeight="true" outlineLevel="0" collapsed="false">
      <c r="A81" s="36" t="s">
        <v>83</v>
      </c>
      <c r="B81" s="47" t="s">
        <v>23</v>
      </c>
      <c r="C81" s="48"/>
      <c r="D81" s="46" t="n">
        <v>4</v>
      </c>
      <c r="E81" s="46" t="n">
        <v>4</v>
      </c>
      <c r="F81" s="30" t="n">
        <f aca="false">E81/D81*100</f>
        <v>100</v>
      </c>
      <c r="G81" s="31" t="n">
        <f aca="false">E81-D81</f>
        <v>0</v>
      </c>
      <c r="H81" s="32"/>
      <c r="I81" s="32"/>
    </row>
    <row r="82" customFormat="false" ht="46.5" hidden="false" customHeight="true" outlineLevel="0" collapsed="false">
      <c r="A82" s="36" t="s">
        <v>84</v>
      </c>
      <c r="B82" s="47" t="s">
        <v>30</v>
      </c>
      <c r="C82" s="48"/>
      <c r="D82" s="41" t="n">
        <v>0.009</v>
      </c>
      <c r="E82" s="41" t="n">
        <v>1.926</v>
      </c>
      <c r="F82" s="30" t="n">
        <f aca="false">E82/D82*100</f>
        <v>21400</v>
      </c>
      <c r="G82" s="31" t="n">
        <f aca="false">E82-D82</f>
        <v>1.917</v>
      </c>
      <c r="H82" s="32"/>
      <c r="I82" s="32"/>
    </row>
    <row r="83" customFormat="false" ht="20.25" hidden="false" customHeight="true" outlineLevel="0" collapsed="false">
      <c r="A83" s="37" t="s">
        <v>85</v>
      </c>
      <c r="B83" s="64"/>
      <c r="C83" s="65"/>
      <c r="D83" s="56"/>
      <c r="E83" s="56"/>
      <c r="F83" s="57"/>
      <c r="G83" s="31"/>
      <c r="H83" s="32"/>
      <c r="I83" s="32"/>
    </row>
    <row r="84" s="50" customFormat="true" ht="36" hidden="false" customHeight="true" outlineLevel="0" collapsed="false">
      <c r="A84" s="36" t="s">
        <v>86</v>
      </c>
      <c r="B84" s="47" t="s">
        <v>16</v>
      </c>
      <c r="C84" s="48" t="n">
        <v>0.47</v>
      </c>
      <c r="D84" s="41" t="n">
        <v>0.48</v>
      </c>
      <c r="E84" s="41" t="n">
        <v>0.462</v>
      </c>
      <c r="F84" s="30" t="n">
        <f aca="false">E84/D84*100</f>
        <v>96.25</v>
      </c>
      <c r="G84" s="31" t="n">
        <f aca="false">E84-D84</f>
        <v>-0.018</v>
      </c>
      <c r="H84" s="32" t="n">
        <f aca="false">E84/C84*100</f>
        <v>98.2978723404255</v>
      </c>
      <c r="I84" s="32" t="n">
        <f aca="false">E84-C84</f>
        <v>-0.00799999999999995</v>
      </c>
    </row>
    <row r="85" customFormat="false" ht="37.5" hidden="false" customHeight="false" outlineLevel="0" collapsed="false">
      <c r="A85" s="36" t="s">
        <v>87</v>
      </c>
      <c r="B85" s="47" t="s">
        <v>26</v>
      </c>
      <c r="C85" s="48" t="n">
        <v>57</v>
      </c>
      <c r="D85" s="46" t="n">
        <v>67</v>
      </c>
      <c r="E85" s="46" t="n">
        <v>74.277</v>
      </c>
      <c r="F85" s="30" t="n">
        <f aca="false">E85/D85*100</f>
        <v>110.861194029851</v>
      </c>
      <c r="G85" s="31" t="n">
        <f aca="false">E85-D85</f>
        <v>7.277</v>
      </c>
      <c r="H85" s="32" t="n">
        <f aca="false">E85/C85*100</f>
        <v>130.310526315789</v>
      </c>
      <c r="I85" s="32" t="n">
        <f aca="false">E85-C85</f>
        <v>17.277</v>
      </c>
    </row>
    <row r="86" customFormat="false" ht="36" hidden="false" customHeight="true" outlineLevel="0" collapsed="false">
      <c r="A86" s="36" t="s">
        <v>88</v>
      </c>
      <c r="B86" s="47" t="s">
        <v>23</v>
      </c>
      <c r="C86" s="48" t="n">
        <v>6</v>
      </c>
      <c r="D86" s="41" t="n">
        <v>6</v>
      </c>
      <c r="E86" s="41" t="n">
        <v>6</v>
      </c>
      <c r="F86" s="30" t="n">
        <f aca="false">E86/D86*100</f>
        <v>100</v>
      </c>
      <c r="G86" s="31" t="n">
        <f aca="false">E86-D86</f>
        <v>0</v>
      </c>
      <c r="H86" s="32" t="n">
        <f aca="false">E86/C86*100</f>
        <v>100</v>
      </c>
      <c r="I86" s="32" t="n">
        <f aca="false">E86-C86</f>
        <v>0</v>
      </c>
    </row>
    <row r="87" customFormat="false" ht="24" hidden="false" customHeight="true" outlineLevel="0" collapsed="false">
      <c r="A87" s="37" t="s">
        <v>89</v>
      </c>
      <c r="B87" s="44"/>
      <c r="C87" s="45" t="n">
        <v>974</v>
      </c>
      <c r="D87" s="41" t="n">
        <v>1000</v>
      </c>
      <c r="E87" s="41" t="n">
        <v>1059</v>
      </c>
      <c r="F87" s="30" t="n">
        <f aca="false">E87/D87*100</f>
        <v>105.9</v>
      </c>
      <c r="G87" s="31" t="n">
        <f aca="false">E87-D87</f>
        <v>59</v>
      </c>
      <c r="H87" s="32" t="n">
        <f aca="false">E87/C87*100</f>
        <v>108.726899383984</v>
      </c>
      <c r="I87" s="32" t="n">
        <f aca="false">E87-C87</f>
        <v>85</v>
      </c>
    </row>
    <row r="88" customFormat="false" ht="23.25" hidden="false" customHeight="true" outlineLevel="0" collapsed="false">
      <c r="A88" s="36" t="s">
        <v>90</v>
      </c>
      <c r="B88" s="47" t="s">
        <v>16</v>
      </c>
      <c r="C88" s="48" t="n">
        <v>974</v>
      </c>
      <c r="D88" s="41" t="n">
        <v>1000</v>
      </c>
      <c r="E88" s="41" t="n">
        <v>1059</v>
      </c>
      <c r="F88" s="30" t="n">
        <f aca="false">E88/D88*100</f>
        <v>105.9</v>
      </c>
      <c r="G88" s="31" t="n">
        <f aca="false">E88-D88</f>
        <v>59</v>
      </c>
      <c r="H88" s="32" t="n">
        <f aca="false">E88/C88*100</f>
        <v>108.726899383984</v>
      </c>
      <c r="I88" s="32" t="n">
        <f aca="false">E88-C88</f>
        <v>85</v>
      </c>
    </row>
    <row r="89" customFormat="false" ht="39" hidden="false" customHeight="true" outlineLevel="0" collapsed="false">
      <c r="A89" s="36" t="s">
        <v>91</v>
      </c>
      <c r="B89" s="66" t="s">
        <v>26</v>
      </c>
      <c r="C89" s="48" t="n">
        <v>100</v>
      </c>
      <c r="D89" s="41" t="n">
        <v>100</v>
      </c>
      <c r="E89" s="41" t="n">
        <v>100</v>
      </c>
      <c r="F89" s="30" t="n">
        <f aca="false">E89/D89*100</f>
        <v>100</v>
      </c>
      <c r="G89" s="31" t="n">
        <f aca="false">E89-D89</f>
        <v>0</v>
      </c>
      <c r="H89" s="32" t="n">
        <f aca="false">E89/C89*100</f>
        <v>100</v>
      </c>
      <c r="I89" s="32" t="n">
        <f aca="false">E89-C89</f>
        <v>0</v>
      </c>
    </row>
    <row r="90" customFormat="false" ht="21" hidden="false" customHeight="true" outlineLevel="0" collapsed="false">
      <c r="A90" s="37" t="s">
        <v>92</v>
      </c>
      <c r="B90" s="67"/>
      <c r="C90" s="45"/>
      <c r="D90" s="46"/>
      <c r="E90" s="46"/>
      <c r="F90" s="30"/>
      <c r="G90" s="31" t="n">
        <f aca="false">E90-D90</f>
        <v>0</v>
      </c>
      <c r="H90" s="32"/>
      <c r="I90" s="32"/>
    </row>
    <row r="91" customFormat="false" ht="45" hidden="false" customHeight="true" outlineLevel="0" collapsed="false">
      <c r="A91" s="36" t="s">
        <v>93</v>
      </c>
      <c r="B91" s="47" t="s">
        <v>94</v>
      </c>
      <c r="C91" s="48" t="n">
        <v>1.9</v>
      </c>
      <c r="D91" s="46" t="n">
        <v>2.1</v>
      </c>
      <c r="E91" s="46" t="n">
        <v>0</v>
      </c>
      <c r="F91" s="30" t="n">
        <f aca="false">E91/D91*100</f>
        <v>0</v>
      </c>
      <c r="G91" s="31" t="n">
        <f aca="false">E91-D91</f>
        <v>-2.1</v>
      </c>
      <c r="H91" s="32" t="n">
        <f aca="false">E91/C91*100</f>
        <v>0</v>
      </c>
      <c r="I91" s="32" t="n">
        <f aca="false">E91-C91</f>
        <v>-1.9</v>
      </c>
    </row>
    <row r="92" customFormat="false" ht="36" hidden="false" customHeight="true" outlineLevel="0" collapsed="false">
      <c r="A92" s="37" t="s">
        <v>95</v>
      </c>
      <c r="B92" s="68"/>
      <c r="C92" s="69"/>
      <c r="D92" s="46"/>
      <c r="E92" s="46"/>
      <c r="F92" s="30"/>
      <c r="G92" s="31" t="n">
        <f aca="false">E92-D92</f>
        <v>0</v>
      </c>
      <c r="H92" s="32"/>
      <c r="I92" s="32"/>
    </row>
    <row r="93" customFormat="false" ht="36" hidden="false" customHeight="true" outlineLevel="0" collapsed="false">
      <c r="A93" s="36" t="s">
        <v>96</v>
      </c>
      <c r="B93" s="47" t="s">
        <v>97</v>
      </c>
      <c r="C93" s="48" t="n">
        <v>95.3</v>
      </c>
      <c r="D93" s="46" t="n">
        <v>95.3</v>
      </c>
      <c r="E93" s="46" t="n">
        <v>94.82</v>
      </c>
      <c r="F93" s="30" t="n">
        <f aca="false">E93/D93*100</f>
        <v>99.4963273871983</v>
      </c>
      <c r="G93" s="31" t="n">
        <f aca="false">E93-D93</f>
        <v>-0.480000000000004</v>
      </c>
      <c r="H93" s="32" t="n">
        <f aca="false">E93/C93*100</f>
        <v>99.4963273871983</v>
      </c>
      <c r="I93" s="32" t="n">
        <f aca="false">E93-C93</f>
        <v>-0.480000000000004</v>
      </c>
    </row>
    <row r="94" customFormat="false" ht="19.5" hidden="false" customHeight="true" outlineLevel="0" collapsed="false">
      <c r="A94" s="36" t="s">
        <v>98</v>
      </c>
      <c r="B94" s="47" t="s">
        <v>99</v>
      </c>
      <c r="C94" s="48" t="n">
        <v>4.8</v>
      </c>
      <c r="D94" s="46" t="n">
        <v>5</v>
      </c>
      <c r="E94" s="46" t="n">
        <v>5.926</v>
      </c>
      <c r="F94" s="30" t="n">
        <f aca="false">E94/D94*100</f>
        <v>118.52</v>
      </c>
      <c r="G94" s="31" t="n">
        <f aca="false">E94-D94</f>
        <v>0.926</v>
      </c>
      <c r="H94" s="32" t="n">
        <f aca="false">E94/C94*100</f>
        <v>123.458333333333</v>
      </c>
      <c r="I94" s="32" t="n">
        <f aca="false">E94-C94</f>
        <v>1.126</v>
      </c>
    </row>
    <row r="95" customFormat="false" ht="21" hidden="false" customHeight="true" outlineLevel="0" collapsed="false">
      <c r="A95" s="36" t="s">
        <v>100</v>
      </c>
      <c r="B95" s="47" t="s">
        <v>99</v>
      </c>
      <c r="C95" s="48" t="n">
        <v>18</v>
      </c>
      <c r="D95" s="46" t="n">
        <v>18.5</v>
      </c>
      <c r="E95" s="46" t="n">
        <v>13.608</v>
      </c>
      <c r="F95" s="30" t="n">
        <f aca="false">E95/D95*100</f>
        <v>73.5567567567568</v>
      </c>
      <c r="G95" s="31" t="n">
        <f aca="false">E95-D95</f>
        <v>-4.892</v>
      </c>
      <c r="H95" s="32" t="n">
        <f aca="false">E95/C95*100</f>
        <v>75.6</v>
      </c>
      <c r="I95" s="32" t="n">
        <f aca="false">E95-C95</f>
        <v>-4.392</v>
      </c>
    </row>
    <row r="96" customFormat="false" ht="20.25" hidden="false" customHeight="true" outlineLevel="0" collapsed="false">
      <c r="A96" s="36" t="s">
        <v>101</v>
      </c>
      <c r="B96" s="47" t="s">
        <v>102</v>
      </c>
      <c r="C96" s="48" t="n">
        <v>627</v>
      </c>
      <c r="D96" s="46" t="n">
        <v>627</v>
      </c>
      <c r="E96" s="46" t="n">
        <v>456.12</v>
      </c>
      <c r="F96" s="30" t="n">
        <f aca="false">E96/D96*100</f>
        <v>72.7464114832536</v>
      </c>
      <c r="G96" s="31" t="n">
        <f aca="false">E96-D96</f>
        <v>-170.88</v>
      </c>
      <c r="H96" s="32" t="n">
        <f aca="false">E96/C96*100</f>
        <v>72.7464114832536</v>
      </c>
      <c r="I96" s="32" t="n">
        <f aca="false">E96-C96</f>
        <v>-170.88</v>
      </c>
    </row>
    <row r="97" customFormat="false" ht="35.25" hidden="false" customHeight="true" outlineLevel="0" collapsed="false">
      <c r="A97" s="36" t="s">
        <v>103</v>
      </c>
      <c r="B97" s="47" t="s">
        <v>104</v>
      </c>
      <c r="C97" s="48" t="n">
        <v>342</v>
      </c>
      <c r="D97" s="46" t="n">
        <v>346</v>
      </c>
      <c r="E97" s="46" t="n">
        <v>395</v>
      </c>
      <c r="F97" s="30" t="n">
        <f aca="false">E97/D97*100</f>
        <v>114.161849710983</v>
      </c>
      <c r="G97" s="31" t="n">
        <f aca="false">E97-D97</f>
        <v>49</v>
      </c>
      <c r="H97" s="32" t="n">
        <f aca="false">E97/C97*100</f>
        <v>115.497076023392</v>
      </c>
      <c r="I97" s="32" t="n">
        <f aca="false">E97-C97</f>
        <v>53</v>
      </c>
    </row>
    <row r="98" s="39" customFormat="true" ht="42" hidden="false" customHeight="true" outlineLevel="0" collapsed="false">
      <c r="A98" s="36" t="s">
        <v>105</v>
      </c>
      <c r="B98" s="47" t="s">
        <v>28</v>
      </c>
      <c r="C98" s="48"/>
      <c r="D98" s="46" t="n">
        <v>179</v>
      </c>
      <c r="E98" s="46" t="n">
        <v>160</v>
      </c>
      <c r="F98" s="30" t="n">
        <f aca="false">E98/D98*100</f>
        <v>89.3854748603352</v>
      </c>
      <c r="G98" s="31" t="n">
        <f aca="false">E98-D98</f>
        <v>-19</v>
      </c>
      <c r="H98" s="32"/>
      <c r="I98" s="32"/>
    </row>
    <row r="99" customFormat="false" ht="18.75" hidden="false" customHeight="true" outlineLevel="0" collapsed="false">
      <c r="A99" s="36" t="s">
        <v>106</v>
      </c>
      <c r="B99" s="47" t="s">
        <v>107</v>
      </c>
      <c r="C99" s="48" t="n">
        <v>1968</v>
      </c>
      <c r="D99" s="46" t="n">
        <v>1968</v>
      </c>
      <c r="E99" s="46" t="n">
        <v>1968</v>
      </c>
      <c r="F99" s="30" t="n">
        <f aca="false">E99/D99*100</f>
        <v>100</v>
      </c>
      <c r="G99" s="31" t="n">
        <f aca="false">E99-D99</f>
        <v>0</v>
      </c>
      <c r="H99" s="32" t="n">
        <f aca="false">E99/C99*100</f>
        <v>100</v>
      </c>
      <c r="I99" s="32" t="n">
        <f aca="false">E99-C99</f>
        <v>0</v>
      </c>
    </row>
    <row r="100" customFormat="false" ht="26.25" hidden="false" customHeight="true" outlineLevel="0" collapsed="false">
      <c r="A100" s="36" t="s">
        <v>108</v>
      </c>
      <c r="B100" s="47" t="s">
        <v>26</v>
      </c>
      <c r="C100" s="48" t="n">
        <v>34.2</v>
      </c>
      <c r="D100" s="46" t="n">
        <v>35</v>
      </c>
      <c r="E100" s="46" t="n">
        <v>39.7</v>
      </c>
      <c r="F100" s="30" t="n">
        <f aca="false">E100/D100*100</f>
        <v>113.428571428571</v>
      </c>
      <c r="G100" s="31" t="n">
        <f aca="false">E100-D100</f>
        <v>4.7</v>
      </c>
      <c r="H100" s="32" t="n">
        <f aca="false">E100/C100*100</f>
        <v>116.081871345029</v>
      </c>
      <c r="I100" s="32" t="n">
        <f aca="false">E100-C100</f>
        <v>5.5</v>
      </c>
    </row>
    <row r="101" customFormat="false" ht="38.25" hidden="false" customHeight="true" outlineLevel="0" collapsed="false">
      <c r="A101" s="37" t="s">
        <v>109</v>
      </c>
      <c r="B101" s="47" t="s">
        <v>23</v>
      </c>
      <c r="C101" s="48" t="n">
        <v>61</v>
      </c>
      <c r="D101" s="46" t="n">
        <v>432</v>
      </c>
      <c r="E101" s="46" t="n">
        <v>375</v>
      </c>
      <c r="F101" s="30" t="n">
        <f aca="false">E101/D101*100</f>
        <v>86.8055555555556</v>
      </c>
      <c r="G101" s="31" t="n">
        <f aca="false">E101-D101</f>
        <v>-57</v>
      </c>
      <c r="H101" s="32" t="n">
        <f aca="false">E101/C101*100</f>
        <v>614.754098360656</v>
      </c>
      <c r="I101" s="32" t="n">
        <f aca="false">E101-C101</f>
        <v>314</v>
      </c>
    </row>
    <row r="102" customFormat="false" ht="18.75" hidden="false" customHeight="true" outlineLevel="0" collapsed="false">
      <c r="A102" s="70" t="s">
        <v>110</v>
      </c>
      <c r="B102" s="44"/>
      <c r="C102" s="45"/>
      <c r="D102" s="46"/>
      <c r="E102" s="46"/>
      <c r="F102" s="30"/>
      <c r="G102" s="31" t="n">
        <f aca="false">E102-D102</f>
        <v>0</v>
      </c>
      <c r="H102" s="32"/>
      <c r="I102" s="32"/>
    </row>
    <row r="103" customFormat="false" ht="20.25" hidden="false" customHeight="true" outlineLevel="0" collapsed="false">
      <c r="A103" s="36" t="s">
        <v>111</v>
      </c>
      <c r="B103" s="47" t="s">
        <v>23</v>
      </c>
      <c r="C103" s="48"/>
      <c r="D103" s="46" t="n">
        <v>1</v>
      </c>
      <c r="E103" s="46" t="n">
        <v>1</v>
      </c>
      <c r="F103" s="30" t="n">
        <f aca="false">E103/D103*100</f>
        <v>100</v>
      </c>
      <c r="G103" s="31" t="n">
        <f aca="false">E103-D103</f>
        <v>0</v>
      </c>
      <c r="H103" s="32"/>
      <c r="I103" s="32"/>
    </row>
    <row r="104" s="39" customFormat="true" ht="36.75" hidden="false" customHeight="true" outlineLevel="0" collapsed="false">
      <c r="A104" s="36" t="s">
        <v>112</v>
      </c>
      <c r="B104" s="47" t="s">
        <v>23</v>
      </c>
      <c r="C104" s="48" t="n">
        <v>10</v>
      </c>
      <c r="D104" s="46" t="n">
        <v>10</v>
      </c>
      <c r="E104" s="46" t="n">
        <v>9</v>
      </c>
      <c r="F104" s="30" t="n">
        <f aca="false">E104/D104*100</f>
        <v>90</v>
      </c>
      <c r="G104" s="31" t="n">
        <f aca="false">E104-D104</f>
        <v>-1</v>
      </c>
      <c r="H104" s="32" t="n">
        <f aca="false">E104/C104*100</f>
        <v>90</v>
      </c>
      <c r="I104" s="32" t="n">
        <f aca="false">E104-C104</f>
        <v>-1</v>
      </c>
    </row>
    <row r="105" customFormat="false" ht="39" hidden="false" customHeight="true" outlineLevel="0" collapsed="false">
      <c r="A105" s="36" t="s">
        <v>113</v>
      </c>
      <c r="B105" s="47" t="s">
        <v>23</v>
      </c>
      <c r="C105" s="48" t="n">
        <v>51</v>
      </c>
      <c r="D105" s="46" t="n">
        <v>51</v>
      </c>
      <c r="E105" s="46" t="n">
        <v>51</v>
      </c>
      <c r="F105" s="30" t="n">
        <f aca="false">E105/D105*100</f>
        <v>100</v>
      </c>
      <c r="G105" s="31" t="n">
        <f aca="false">E105-D105</f>
        <v>0</v>
      </c>
      <c r="H105" s="32" t="n">
        <f aca="false">E105/C105*100</f>
        <v>100</v>
      </c>
      <c r="I105" s="32" t="n">
        <f aca="false">E105-C105</f>
        <v>0</v>
      </c>
    </row>
    <row r="106" customFormat="false" ht="18.75" hidden="false" customHeight="false" outlineLevel="0" collapsed="false">
      <c r="A106" s="36" t="s">
        <v>114</v>
      </c>
      <c r="B106" s="47" t="s">
        <v>23</v>
      </c>
      <c r="C106" s="48"/>
      <c r="D106" s="53" t="n">
        <v>370</v>
      </c>
      <c r="E106" s="53" t="n">
        <v>314</v>
      </c>
      <c r="F106" s="30" t="n">
        <f aca="false">E106/D106*100</f>
        <v>84.8648648648649</v>
      </c>
      <c r="G106" s="31" t="n">
        <f aca="false">E106-D106</f>
        <v>-56</v>
      </c>
      <c r="H106" s="32"/>
      <c r="I106" s="32"/>
    </row>
    <row r="107" customFormat="false" ht="18.75" hidden="false" customHeight="false" outlineLevel="0" collapsed="false">
      <c r="A107" s="37" t="s">
        <v>115</v>
      </c>
      <c r="B107" s="44"/>
      <c r="C107" s="45"/>
      <c r="D107" s="46"/>
      <c r="E107" s="46"/>
      <c r="F107" s="30"/>
      <c r="G107" s="31" t="n">
        <f aca="false">E107-D107</f>
        <v>0</v>
      </c>
      <c r="H107" s="32"/>
      <c r="I107" s="32"/>
    </row>
    <row r="108" customFormat="false" ht="27.75" hidden="false" customHeight="true" outlineLevel="0" collapsed="false">
      <c r="A108" s="36" t="s">
        <v>116</v>
      </c>
      <c r="B108" s="47" t="s">
        <v>117</v>
      </c>
      <c r="C108" s="48" t="n">
        <v>44.8</v>
      </c>
      <c r="D108" s="46" t="n">
        <v>45.6</v>
      </c>
      <c r="E108" s="46" t="n">
        <v>103.3</v>
      </c>
      <c r="F108" s="30" t="n">
        <f aca="false">E108/D108*100</f>
        <v>226.535087719298</v>
      </c>
      <c r="G108" s="31" t="n">
        <f aca="false">E108-D108</f>
        <v>57.7</v>
      </c>
      <c r="H108" s="32" t="n">
        <f aca="false">E108/C108*100</f>
        <v>230.580357142857</v>
      </c>
      <c r="I108" s="32" t="n">
        <f aca="false">E108-C108</f>
        <v>58.5</v>
      </c>
    </row>
    <row r="109" customFormat="false" ht="26.25" hidden="false" customHeight="true" outlineLevel="0" collapsed="false">
      <c r="A109" s="36" t="s">
        <v>118</v>
      </c>
      <c r="B109" s="47" t="s">
        <v>117</v>
      </c>
      <c r="C109" s="48" t="n">
        <v>84</v>
      </c>
      <c r="D109" s="46" t="n">
        <v>84</v>
      </c>
      <c r="E109" s="46" t="n">
        <v>88.6</v>
      </c>
      <c r="F109" s="30" t="n">
        <f aca="false">E109/D109*100</f>
        <v>105.47619047619</v>
      </c>
      <c r="G109" s="31" t="n">
        <f aca="false">E109-D109</f>
        <v>4.59999999999999</v>
      </c>
      <c r="H109" s="32" t="n">
        <f aca="false">E109/C109*100</f>
        <v>105.47619047619</v>
      </c>
      <c r="I109" s="32" t="n">
        <f aca="false">E109-C109</f>
        <v>4.59999999999999</v>
      </c>
    </row>
    <row r="110" customFormat="false" ht="18" hidden="false" customHeight="true" outlineLevel="0" collapsed="false">
      <c r="A110" s="71" t="s">
        <v>110</v>
      </c>
      <c r="B110" s="47"/>
      <c r="C110" s="48"/>
      <c r="D110" s="46"/>
      <c r="E110" s="46"/>
      <c r="F110" s="30"/>
      <c r="G110" s="31" t="n">
        <f aca="false">E110-D110</f>
        <v>0</v>
      </c>
      <c r="H110" s="32"/>
      <c r="I110" s="32"/>
    </row>
    <row r="111" customFormat="false" ht="36" hidden="false" customHeight="true" outlineLevel="0" collapsed="false">
      <c r="A111" s="36" t="s">
        <v>119</v>
      </c>
      <c r="B111" s="47" t="s">
        <v>117</v>
      </c>
      <c r="C111" s="48"/>
      <c r="D111" s="46" t="n">
        <v>84</v>
      </c>
      <c r="E111" s="46" t="n">
        <v>88.6</v>
      </c>
      <c r="F111" s="30" t="n">
        <f aca="false">E111/D111*100</f>
        <v>105.47619047619</v>
      </c>
      <c r="G111" s="31" t="n">
        <f aca="false">E111-D111</f>
        <v>4.59999999999999</v>
      </c>
      <c r="H111" s="32"/>
      <c r="I111" s="32"/>
    </row>
    <row r="112" customFormat="false" ht="38.25" hidden="false" customHeight="true" outlineLevel="0" collapsed="false">
      <c r="A112" s="36" t="s">
        <v>120</v>
      </c>
      <c r="B112" s="47" t="s">
        <v>117</v>
      </c>
      <c r="C112" s="48"/>
      <c r="D112" s="46" t="n">
        <v>0.8</v>
      </c>
      <c r="E112" s="46" t="n">
        <v>0.685</v>
      </c>
      <c r="F112" s="30" t="n">
        <f aca="false">E112/D112*100</f>
        <v>85.625</v>
      </c>
      <c r="G112" s="31" t="n">
        <f aca="false">E112-D112</f>
        <v>-0.115</v>
      </c>
      <c r="H112" s="32"/>
      <c r="I112" s="32"/>
    </row>
    <row r="113" customFormat="false" ht="24" hidden="false" customHeight="true" outlineLevel="0" collapsed="false">
      <c r="A113" s="36" t="s">
        <v>121</v>
      </c>
      <c r="B113" s="47" t="s">
        <v>117</v>
      </c>
      <c r="C113" s="48" t="n">
        <v>11.9</v>
      </c>
      <c r="D113" s="46" t="n">
        <v>11.9</v>
      </c>
      <c r="E113" s="46" t="n">
        <v>12.1</v>
      </c>
      <c r="F113" s="30" t="n">
        <f aca="false">E113/D113*100</f>
        <v>101.680672268908</v>
      </c>
      <c r="G113" s="31" t="n">
        <f aca="false">E113-D113</f>
        <v>0.199999999999999</v>
      </c>
      <c r="H113" s="32"/>
      <c r="I113" s="32"/>
    </row>
    <row r="114" customFormat="false" ht="42.75" hidden="false" customHeight="true" outlineLevel="0" collapsed="false">
      <c r="A114" s="36" t="s">
        <v>122</v>
      </c>
      <c r="B114" s="47" t="s">
        <v>117</v>
      </c>
      <c r="C114" s="48"/>
      <c r="D114" s="41" t="n">
        <v>0.05</v>
      </c>
      <c r="E114" s="46" t="n">
        <v>0.05</v>
      </c>
      <c r="F114" s="30" t="n">
        <f aca="false">E114/D114*100</f>
        <v>100</v>
      </c>
      <c r="G114" s="31" t="n">
        <f aca="false">E114-D114</f>
        <v>0</v>
      </c>
      <c r="H114" s="32"/>
      <c r="I114" s="32"/>
    </row>
    <row r="115" customFormat="false" ht="21.75" hidden="false" customHeight="true" outlineLevel="0" collapsed="false">
      <c r="A115" s="36" t="s">
        <v>123</v>
      </c>
      <c r="B115" s="47" t="s">
        <v>117</v>
      </c>
      <c r="C115" s="48" t="n">
        <v>106.6</v>
      </c>
      <c r="D115" s="46" t="n">
        <v>106.6</v>
      </c>
      <c r="E115" s="46" t="n">
        <v>94.6</v>
      </c>
      <c r="F115" s="30" t="n">
        <f aca="false">E115/D115*100</f>
        <v>88.7429643527205</v>
      </c>
      <c r="G115" s="31" t="n">
        <f aca="false">E115-D115</f>
        <v>-12</v>
      </c>
      <c r="H115" s="32" t="n">
        <f aca="false">E115/C115*100</f>
        <v>88.7429643527205</v>
      </c>
      <c r="I115" s="32" t="n">
        <f aca="false">E115-C115</f>
        <v>-12</v>
      </c>
    </row>
    <row r="116" customFormat="false" ht="27" hidden="false" customHeight="true" outlineLevel="0" collapsed="false">
      <c r="A116" s="36" t="s">
        <v>124</v>
      </c>
      <c r="B116" s="47" t="s">
        <v>117</v>
      </c>
      <c r="C116" s="48" t="n">
        <v>61.4</v>
      </c>
      <c r="D116" s="46" t="n">
        <v>61.4</v>
      </c>
      <c r="E116" s="46" t="n">
        <v>61.4</v>
      </c>
      <c r="F116" s="30" t="n">
        <f aca="false">E116/D116*100</f>
        <v>100</v>
      </c>
      <c r="G116" s="31" t="n">
        <f aca="false">E116-D116</f>
        <v>0</v>
      </c>
      <c r="H116" s="32" t="n">
        <f aca="false">E116/C116*100</f>
        <v>100</v>
      </c>
      <c r="I116" s="32" t="n">
        <f aca="false">E116-C116</f>
        <v>0</v>
      </c>
    </row>
    <row r="117" s="39" customFormat="true" ht="21.75" hidden="false" customHeight="true" outlineLevel="0" collapsed="false">
      <c r="A117" s="36" t="s">
        <v>125</v>
      </c>
      <c r="B117" s="47" t="s">
        <v>26</v>
      </c>
      <c r="C117" s="48" t="n">
        <v>95.4</v>
      </c>
      <c r="D117" s="46" t="n">
        <v>100</v>
      </c>
      <c r="E117" s="46" t="n">
        <v>95.4</v>
      </c>
      <c r="F117" s="30" t="n">
        <f aca="false">E117/D117*100</f>
        <v>95.4</v>
      </c>
      <c r="G117" s="31" t="n">
        <f aca="false">E117-D117</f>
        <v>-4.59999999999999</v>
      </c>
      <c r="H117" s="32" t="n">
        <f aca="false">E117/C117*100</f>
        <v>100</v>
      </c>
      <c r="I117" s="32" t="n">
        <f aca="false">E117-C117</f>
        <v>0</v>
      </c>
    </row>
    <row r="118" customFormat="false" ht="48.75" hidden="false" customHeight="true" outlineLevel="0" collapsed="false">
      <c r="A118" s="36" t="s">
        <v>126</v>
      </c>
      <c r="B118" s="47" t="s">
        <v>107</v>
      </c>
      <c r="C118" s="48" t="n">
        <v>338.2</v>
      </c>
      <c r="D118" s="46" t="n">
        <v>339.1</v>
      </c>
      <c r="E118" s="46" t="n">
        <v>340.3</v>
      </c>
      <c r="F118" s="30" t="n">
        <f aca="false">E118/D118*100</f>
        <v>100.35387791212</v>
      </c>
      <c r="G118" s="31" t="n">
        <f aca="false">E118-D118</f>
        <v>1.19999999999999</v>
      </c>
      <c r="H118" s="32" t="n">
        <f aca="false">E118/C118*100</f>
        <v>100.620934358368</v>
      </c>
      <c r="I118" s="32" t="n">
        <f aca="false">E118-C118</f>
        <v>2.10000000000002</v>
      </c>
    </row>
    <row r="119" customFormat="false" ht="36" hidden="false" customHeight="true" outlineLevel="0" collapsed="false">
      <c r="A119" s="36" t="s">
        <v>127</v>
      </c>
      <c r="B119" s="47" t="s">
        <v>128</v>
      </c>
      <c r="C119" s="48" t="n">
        <v>39.4</v>
      </c>
      <c r="D119" s="46" t="n">
        <v>40.2</v>
      </c>
      <c r="E119" s="46" t="n">
        <v>39.4</v>
      </c>
      <c r="F119" s="30" t="n">
        <f aca="false">E119/D119*100</f>
        <v>98.0099502487562</v>
      </c>
      <c r="G119" s="31" t="n">
        <f aca="false">E119-D119</f>
        <v>-0.800000000000004</v>
      </c>
      <c r="H119" s="32" t="n">
        <f aca="false">E119/C119*100</f>
        <v>100</v>
      </c>
      <c r="I119" s="32" t="n">
        <f aca="false">E119-C119</f>
        <v>0</v>
      </c>
    </row>
    <row r="120" customFormat="false" ht="21.75" hidden="false" customHeight="true" outlineLevel="0" collapsed="false">
      <c r="A120" s="37" t="s">
        <v>129</v>
      </c>
      <c r="B120" s="47"/>
      <c r="C120" s="48"/>
      <c r="D120" s="46"/>
      <c r="E120" s="46"/>
      <c r="F120" s="30"/>
      <c r="G120" s="31" t="n">
        <f aca="false">E120-D120</f>
        <v>0</v>
      </c>
      <c r="H120" s="32"/>
      <c r="I120" s="32"/>
    </row>
    <row r="121" customFormat="false" ht="44.25" hidden="false" customHeight="true" outlineLevel="0" collapsed="false">
      <c r="A121" s="36" t="s">
        <v>130</v>
      </c>
      <c r="B121" s="47" t="s">
        <v>117</v>
      </c>
      <c r="C121" s="48"/>
      <c r="D121" s="46" t="n">
        <v>3.23</v>
      </c>
      <c r="E121" s="46" t="n">
        <v>1.87</v>
      </c>
      <c r="F121" s="30" t="n">
        <f aca="false">E121/D121*100</f>
        <v>57.8947368421053</v>
      </c>
      <c r="G121" s="31" t="n">
        <f aca="false">E121-D121</f>
        <v>-1.36</v>
      </c>
      <c r="H121" s="32"/>
      <c r="I121" s="32"/>
    </row>
    <row r="122" customFormat="false" ht="18.75" hidden="false" customHeight="true" outlineLevel="0" collapsed="false">
      <c r="A122" s="36" t="s">
        <v>131</v>
      </c>
      <c r="B122" s="47" t="s">
        <v>117</v>
      </c>
      <c r="C122" s="48"/>
      <c r="D122" s="46" t="n">
        <v>0.5</v>
      </c>
      <c r="E122" s="46" t="n">
        <v>0.592</v>
      </c>
      <c r="F122" s="30" t="n">
        <f aca="false">E122/D122*100</f>
        <v>118.4</v>
      </c>
      <c r="G122" s="31" t="n">
        <f aca="false">E122-D122</f>
        <v>0.092</v>
      </c>
      <c r="H122" s="32"/>
      <c r="I122" s="32"/>
    </row>
    <row r="123" customFormat="false" ht="21" hidden="false" customHeight="true" outlineLevel="0" collapsed="false">
      <c r="A123" s="36" t="s">
        <v>132</v>
      </c>
      <c r="B123" s="47" t="s">
        <v>133</v>
      </c>
      <c r="C123" s="48"/>
      <c r="D123" s="46" t="n">
        <v>200</v>
      </c>
      <c r="E123" s="46" t="n">
        <v>339</v>
      </c>
      <c r="F123" s="30" t="n">
        <f aca="false">E123/D123*100</f>
        <v>169.5</v>
      </c>
      <c r="G123" s="31" t="n">
        <f aca="false">E123-D123</f>
        <v>139</v>
      </c>
      <c r="H123" s="32"/>
      <c r="I123" s="32"/>
    </row>
    <row r="124" customFormat="false" ht="43.5" hidden="false" customHeight="true" outlineLevel="0" collapsed="false">
      <c r="A124" s="36" t="s">
        <v>134</v>
      </c>
      <c r="B124" s="47" t="s">
        <v>133</v>
      </c>
      <c r="C124" s="48"/>
      <c r="D124" s="46" t="n">
        <v>50</v>
      </c>
      <c r="E124" s="46" t="n">
        <v>32</v>
      </c>
      <c r="F124" s="30" t="n">
        <f aca="false">E124/D124*100</f>
        <v>64</v>
      </c>
      <c r="G124" s="31" t="n">
        <f aca="false">E124-D124</f>
        <v>-18</v>
      </c>
      <c r="H124" s="32"/>
      <c r="I124" s="32"/>
    </row>
    <row r="125" customFormat="false" ht="3.75" hidden="false" customHeight="true" outlineLevel="0" collapsed="false">
      <c r="A125" s="72"/>
      <c r="B125" s="73"/>
      <c r="C125" s="74"/>
      <c r="D125" s="75"/>
      <c r="E125" s="75"/>
      <c r="F125" s="76"/>
    </row>
    <row r="126" s="80" customFormat="true" ht="18.75" hidden="false" customHeight="false" outlineLevel="0" collapsed="false">
      <c r="A126" s="72"/>
      <c r="B126" s="77"/>
      <c r="C126" s="74"/>
      <c r="D126" s="78"/>
      <c r="E126" s="78"/>
      <c r="F126" s="79"/>
      <c r="G126" s="5"/>
    </row>
    <row r="127" customFormat="false" ht="18.75" hidden="false" customHeight="false" outlineLevel="0" collapsed="false">
      <c r="A127" s="6" t="s">
        <v>135</v>
      </c>
      <c r="B127" s="5"/>
      <c r="D127" s="7"/>
      <c r="E127" s="7"/>
      <c r="F127" s="8" t="s">
        <v>136</v>
      </c>
      <c r="G127" s="8"/>
    </row>
    <row r="128" customFormat="false" ht="18.75" hidden="false" customHeight="false" outlineLevel="0" collapsed="false">
      <c r="A128" s="6"/>
      <c r="B128" s="5"/>
      <c r="D128" s="7"/>
      <c r="E128" s="7"/>
      <c r="F128" s="5"/>
    </row>
    <row r="129" customFormat="false" ht="18.75" hidden="false" customHeight="false" outlineLevel="0" collapsed="false">
      <c r="A129" s="81"/>
      <c r="B129" s="82"/>
      <c r="D129" s="83"/>
      <c r="E129" s="83"/>
      <c r="F129" s="82"/>
    </row>
  </sheetData>
  <mergeCells count="15">
    <mergeCell ref="G1:I1"/>
    <mergeCell ref="G2:I2"/>
    <mergeCell ref="G3:I3"/>
    <mergeCell ref="G4:I4"/>
    <mergeCell ref="A6:G6"/>
    <mergeCell ref="A7:F7"/>
    <mergeCell ref="A8:A9"/>
    <mergeCell ref="B8:B9"/>
    <mergeCell ref="C8:C9"/>
    <mergeCell ref="D8:E8"/>
    <mergeCell ref="F8:F9"/>
    <mergeCell ref="G8:G9"/>
    <mergeCell ref="H8:H9"/>
    <mergeCell ref="I8:I9"/>
    <mergeCell ref="F127:G127"/>
  </mergeCells>
  <printOptions headings="false" gridLines="false" gridLinesSet="true" horizontalCentered="true" verticalCentered="false"/>
  <pageMargins left="0.275694444444444" right="0" top="0.78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7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2.7"/>
    <col collapsed="false" customWidth="true" hidden="false" outlineLevel="0" max="3" min="3" style="3" width="15.13"/>
    <col collapsed="false" customWidth="true" hidden="false" outlineLevel="0" max="4" min="4" style="4" width="14.41"/>
    <col collapsed="false" customWidth="true" hidden="false" outlineLevel="0" max="5" min="5" style="4" width="15.7"/>
    <col collapsed="false" customWidth="true" hidden="false" outlineLevel="0" max="6" min="6" style="2" width="16.28"/>
    <col collapsed="false" customWidth="true" hidden="false" outlineLevel="0" max="7" min="7" style="5" width="16.7"/>
    <col collapsed="false" customWidth="true" hidden="false" outlineLevel="0" max="8" min="8" style="2" width="19.41"/>
    <col collapsed="false" customWidth="true" hidden="false" outlineLevel="0" max="9" min="9" style="2" width="20.7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6"/>
      <c r="B1" s="5"/>
      <c r="D1" s="7"/>
      <c r="E1" s="8" t="s">
        <v>0</v>
      </c>
      <c r="F1" s="8"/>
      <c r="G1" s="8"/>
    </row>
    <row r="2" customFormat="false" ht="18.75" hidden="false" customHeight="false" outlineLevel="0" collapsed="false">
      <c r="A2" s="6"/>
      <c r="B2" s="5"/>
      <c r="D2" s="7"/>
      <c r="E2" s="8" t="s">
        <v>137</v>
      </c>
      <c r="F2" s="8"/>
      <c r="G2" s="8"/>
    </row>
    <row r="3" customFormat="false" ht="35.25" hidden="false" customHeight="true" outlineLevel="0" collapsed="false">
      <c r="A3" s="6"/>
      <c r="B3" s="5"/>
      <c r="D3" s="7"/>
      <c r="E3" s="10" t="s">
        <v>2</v>
      </c>
      <c r="F3" s="10"/>
      <c r="G3" s="10"/>
    </row>
    <row r="4" customFormat="false" ht="18.75" hidden="false" customHeight="false" outlineLevel="0" collapsed="false">
      <c r="A4" s="6"/>
      <c r="B4" s="5"/>
      <c r="D4" s="7"/>
      <c r="E4" s="5" t="s">
        <v>138</v>
      </c>
      <c r="F4" s="7"/>
      <c r="G4" s="5" t="s">
        <v>139</v>
      </c>
    </row>
    <row r="5" customFormat="false" ht="18.75" hidden="false" customHeight="false" outlineLevel="0" collapsed="false">
      <c r="A5" s="6"/>
      <c r="B5" s="5"/>
      <c r="D5" s="7"/>
      <c r="E5" s="7"/>
      <c r="F5" s="5"/>
    </row>
    <row r="6" customFormat="false" ht="38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/>
      <c r="B7" s="12"/>
      <c r="C7" s="12"/>
      <c r="D7" s="12"/>
      <c r="E7" s="12"/>
      <c r="F7" s="12"/>
    </row>
    <row r="8" customFormat="false" ht="16.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/>
      <c r="F8" s="17" t="s">
        <v>9</v>
      </c>
      <c r="G8" s="18" t="s">
        <v>140</v>
      </c>
      <c r="H8" s="19" t="s">
        <v>11</v>
      </c>
      <c r="I8" s="18" t="s">
        <v>12</v>
      </c>
    </row>
    <row r="9" customFormat="false" ht="35.25" hidden="false" customHeight="true" outlineLevel="0" collapsed="false">
      <c r="A9" s="13"/>
      <c r="B9" s="14"/>
      <c r="C9" s="15"/>
      <c r="D9" s="16" t="s">
        <v>13</v>
      </c>
      <c r="E9" s="16" t="s">
        <v>14</v>
      </c>
      <c r="F9" s="17"/>
      <c r="G9" s="18"/>
      <c r="H9" s="19"/>
      <c r="I9" s="18"/>
    </row>
    <row r="10" s="25" customFormat="true" ht="15" hidden="false" customHeight="true" outlineLevel="0" collapsed="false">
      <c r="A10" s="20" t="n">
        <v>1</v>
      </c>
      <c r="B10" s="21" t="n">
        <v>2</v>
      </c>
      <c r="C10" s="21" t="n">
        <v>3</v>
      </c>
      <c r="D10" s="20" t="n">
        <v>4</v>
      </c>
      <c r="E10" s="20" t="n">
        <v>5</v>
      </c>
      <c r="F10" s="22" t="n">
        <v>6</v>
      </c>
      <c r="G10" s="23" t="n">
        <v>7</v>
      </c>
      <c r="H10" s="24" t="n">
        <v>8</v>
      </c>
      <c r="I10" s="24" t="n">
        <v>9</v>
      </c>
    </row>
    <row r="11" customFormat="false" ht="35.25" hidden="false" customHeight="true" outlineLevel="0" collapsed="false">
      <c r="A11" s="26" t="s">
        <v>15</v>
      </c>
      <c r="B11" s="27" t="s">
        <v>16</v>
      </c>
      <c r="C11" s="28" t="n">
        <v>11.39</v>
      </c>
      <c r="D11" s="29" t="n">
        <v>11.4</v>
      </c>
      <c r="E11" s="29" t="n">
        <v>11.39</v>
      </c>
      <c r="F11" s="30" t="n">
        <f aca="false">E11/D11*100</f>
        <v>99.9122807017544</v>
      </c>
      <c r="G11" s="31" t="n">
        <f aca="false">D11-E11</f>
        <v>0.00999999999999979</v>
      </c>
      <c r="H11" s="32" t="n">
        <f aca="false">E11/C11*100</f>
        <v>100</v>
      </c>
      <c r="I11" s="32" t="n">
        <f aca="false">E11-C11</f>
        <v>0</v>
      </c>
    </row>
    <row r="12" customFormat="false" ht="22.5" hidden="false" customHeight="true" outlineLevel="0" collapsed="false">
      <c r="A12" s="26" t="s">
        <v>17</v>
      </c>
      <c r="B12" s="27" t="s">
        <v>18</v>
      </c>
      <c r="C12" s="28" t="n">
        <v>12000</v>
      </c>
      <c r="D12" s="29" t="n">
        <v>13500</v>
      </c>
      <c r="E12" s="29" t="n">
        <v>12510</v>
      </c>
      <c r="F12" s="30" t="n">
        <f aca="false">E12/D12*100</f>
        <v>92.6666666666667</v>
      </c>
      <c r="G12" s="31" t="n">
        <f aca="false">D12-E12</f>
        <v>990</v>
      </c>
      <c r="H12" s="32" t="n">
        <f aca="false">E12/C12*100</f>
        <v>104.25</v>
      </c>
      <c r="I12" s="32" t="n">
        <f aca="false">E12-C12</f>
        <v>510</v>
      </c>
    </row>
    <row r="13" customFormat="false" ht="18.75" hidden="false" customHeight="false" outlineLevel="0" collapsed="false">
      <c r="A13" s="26" t="s">
        <v>19</v>
      </c>
      <c r="B13" s="27" t="s">
        <v>16</v>
      </c>
      <c r="C13" s="33" t="n">
        <v>6.5</v>
      </c>
      <c r="D13" s="34" t="n">
        <v>6.5</v>
      </c>
      <c r="E13" s="34" t="n">
        <v>5.942</v>
      </c>
      <c r="F13" s="30" t="n">
        <f aca="false">E13/D13*100</f>
        <v>91.4153846153846</v>
      </c>
      <c r="G13" s="31" t="n">
        <f aca="false">D13-E13</f>
        <v>0.558</v>
      </c>
      <c r="H13" s="32" t="n">
        <f aca="false">E13/C13*100</f>
        <v>91.4153846153846</v>
      </c>
      <c r="I13" s="32" t="n">
        <f aca="false">E13-C13</f>
        <v>-0.558</v>
      </c>
    </row>
    <row r="14" customFormat="false" ht="18.75" hidden="false" customHeight="false" outlineLevel="0" collapsed="false">
      <c r="A14" s="26" t="s">
        <v>20</v>
      </c>
      <c r="B14" s="27" t="s">
        <v>16</v>
      </c>
      <c r="C14" s="33" t="n">
        <v>4.56</v>
      </c>
      <c r="D14" s="35" t="n">
        <v>5</v>
      </c>
      <c r="E14" s="35" t="n">
        <v>5.635</v>
      </c>
      <c r="F14" s="30" t="n">
        <f aca="false">E14/D14*100</f>
        <v>112.7</v>
      </c>
      <c r="G14" s="31" t="n">
        <f aca="false">D14-E14</f>
        <v>-0.635</v>
      </c>
      <c r="H14" s="32" t="n">
        <f aca="false">E14/C14*100</f>
        <v>123.574561403509</v>
      </c>
      <c r="I14" s="32" t="n">
        <f aca="false">E14-C14</f>
        <v>1.075</v>
      </c>
    </row>
    <row r="15" customFormat="false" ht="37.5" hidden="false" customHeight="true" outlineLevel="0" collapsed="false">
      <c r="A15" s="36" t="s">
        <v>21</v>
      </c>
      <c r="B15" s="27" t="s">
        <v>18</v>
      </c>
      <c r="C15" s="28" t="n">
        <v>12643</v>
      </c>
      <c r="D15" s="29" t="n">
        <v>14300</v>
      </c>
      <c r="E15" s="29" t="n">
        <v>12643</v>
      </c>
      <c r="F15" s="30" t="n">
        <f aca="false">E15/D15*100</f>
        <v>88.4125874125874</v>
      </c>
      <c r="G15" s="31" t="n">
        <f aca="false">D15-E15</f>
        <v>1657</v>
      </c>
      <c r="H15" s="32" t="n">
        <f aca="false">E15/C15*100</f>
        <v>100</v>
      </c>
      <c r="I15" s="32" t="n">
        <f aca="false">E15-C15</f>
        <v>0</v>
      </c>
    </row>
    <row r="16" customFormat="false" ht="22.5" hidden="false" customHeight="true" outlineLevel="0" collapsed="false">
      <c r="A16" s="26" t="s">
        <v>22</v>
      </c>
      <c r="B16" s="27" t="s">
        <v>23</v>
      </c>
      <c r="C16" s="28"/>
      <c r="D16" s="34" t="n">
        <v>3600</v>
      </c>
      <c r="E16" s="34" t="n">
        <v>4087</v>
      </c>
      <c r="F16" s="30" t="n">
        <f aca="false">E16/D16*100</f>
        <v>113.527777777778</v>
      </c>
      <c r="G16" s="31" t="n">
        <f aca="false">D16-E16</f>
        <v>-487</v>
      </c>
      <c r="H16" s="32"/>
      <c r="I16" s="32"/>
    </row>
    <row r="17" customFormat="false" ht="19.5" hidden="false" customHeight="true" outlineLevel="0" collapsed="false">
      <c r="A17" s="26" t="s">
        <v>24</v>
      </c>
      <c r="B17" s="27" t="s">
        <v>16</v>
      </c>
      <c r="C17" s="28" t="n">
        <v>8.87</v>
      </c>
      <c r="D17" s="35" t="n">
        <v>9</v>
      </c>
      <c r="E17" s="35" t="n">
        <v>8.174</v>
      </c>
      <c r="F17" s="30" t="n">
        <f aca="false">E17/D17*100</f>
        <v>90.8222222222222</v>
      </c>
      <c r="G17" s="31" t="n">
        <f aca="false">D17-E17</f>
        <v>0.826000000000001</v>
      </c>
      <c r="H17" s="32" t="n">
        <f aca="false">E17/C17*100</f>
        <v>92.1533258173619</v>
      </c>
      <c r="I17" s="32" t="n">
        <f aca="false">E17-C17</f>
        <v>-0.696</v>
      </c>
    </row>
    <row r="18" customFormat="false" ht="40.5" hidden="false" customHeight="true" outlineLevel="0" collapsed="false">
      <c r="A18" s="26" t="s">
        <v>25</v>
      </c>
      <c r="B18" s="27" t="s">
        <v>26</v>
      </c>
      <c r="C18" s="28" t="n">
        <v>0.5</v>
      </c>
      <c r="D18" s="29" t="n">
        <v>0.33</v>
      </c>
      <c r="E18" s="29" t="n">
        <v>0.606</v>
      </c>
      <c r="F18" s="30" t="n">
        <f aca="false">E18/D18*100</f>
        <v>183.636363636364</v>
      </c>
      <c r="G18" s="31" t="n">
        <f aca="false">D18-E18</f>
        <v>-0.276</v>
      </c>
      <c r="H18" s="32" t="n">
        <f aca="false">E18/C18*100</f>
        <v>121.2</v>
      </c>
      <c r="I18" s="32" t="n">
        <f aca="false">E18-C18</f>
        <v>0.106</v>
      </c>
    </row>
    <row r="19" customFormat="false" ht="21.75" hidden="false" customHeight="true" outlineLevel="0" collapsed="false">
      <c r="A19" s="26" t="s">
        <v>27</v>
      </c>
      <c r="B19" s="27" t="s">
        <v>28</v>
      </c>
      <c r="C19" s="28" t="n">
        <v>30</v>
      </c>
      <c r="D19" s="29" t="n">
        <v>20</v>
      </c>
      <c r="E19" s="29" t="n">
        <v>36</v>
      </c>
      <c r="F19" s="30" t="n">
        <f aca="false">E19/D19*100</f>
        <v>180</v>
      </c>
      <c r="G19" s="31" t="n">
        <f aca="false">D19-E19</f>
        <v>-16</v>
      </c>
      <c r="H19" s="32" t="n">
        <f aca="false">E19/C19*100</f>
        <v>120</v>
      </c>
      <c r="I19" s="32" t="n">
        <f aca="false">E19-C19</f>
        <v>6</v>
      </c>
    </row>
    <row r="20" s="39" customFormat="true" ht="21.75" hidden="false" customHeight="true" outlineLevel="0" collapsed="false">
      <c r="A20" s="37" t="s">
        <v>29</v>
      </c>
      <c r="B20" s="27" t="s">
        <v>30</v>
      </c>
      <c r="C20" s="28" t="n">
        <v>4.8</v>
      </c>
      <c r="D20" s="38" t="n">
        <v>5</v>
      </c>
      <c r="E20" s="38" t="n">
        <v>32.037</v>
      </c>
      <c r="F20" s="30" t="n">
        <f aca="false">E20/D20*100</f>
        <v>640.74</v>
      </c>
      <c r="G20" s="31" t="n">
        <f aca="false">D20-E20</f>
        <v>-27.037</v>
      </c>
      <c r="H20" s="32" t="n">
        <f aca="false">E20/C20*100</f>
        <v>667.4375</v>
      </c>
      <c r="I20" s="32" t="n">
        <f aca="false">E20-C20</f>
        <v>27.237</v>
      </c>
    </row>
    <row r="21" s="39" customFormat="true" ht="18.75" hidden="false" customHeight="false" outlineLevel="0" collapsed="false">
      <c r="A21" s="37" t="s">
        <v>31</v>
      </c>
      <c r="B21" s="27" t="s">
        <v>30</v>
      </c>
      <c r="C21" s="28" t="n">
        <v>4.8</v>
      </c>
      <c r="D21" s="38" t="n">
        <v>5</v>
      </c>
      <c r="E21" s="38" t="n">
        <v>26.774</v>
      </c>
      <c r="F21" s="30" t="n">
        <f aca="false">E21/D21*100</f>
        <v>535.48</v>
      </c>
      <c r="G21" s="31" t="n">
        <f aca="false">D21-E21</f>
        <v>-21.774</v>
      </c>
      <c r="H21" s="32" t="n">
        <f aca="false">E21/C21*100</f>
        <v>557.791666666667</v>
      </c>
      <c r="I21" s="32" t="n">
        <f aca="false">E21-C21</f>
        <v>21.974</v>
      </c>
    </row>
    <row r="22" s="39" customFormat="true" ht="18.75" hidden="false" customHeight="false" outlineLevel="0" collapsed="false">
      <c r="A22" s="37" t="s">
        <v>32</v>
      </c>
      <c r="B22" s="27" t="s">
        <v>30</v>
      </c>
      <c r="C22" s="28" t="n">
        <v>76.7</v>
      </c>
      <c r="D22" s="38" t="n">
        <v>78</v>
      </c>
      <c r="E22" s="38" t="n">
        <v>253.031</v>
      </c>
      <c r="F22" s="30" t="n">
        <f aca="false">E22/D22*100</f>
        <v>324.398717948718</v>
      </c>
      <c r="G22" s="31" t="n">
        <f aca="false">D22-E22</f>
        <v>-175.031</v>
      </c>
      <c r="H22" s="32" t="n">
        <f aca="false">E22/C22*100</f>
        <v>329.897001303781</v>
      </c>
      <c r="I22" s="32" t="n">
        <f aca="false">E22-C22</f>
        <v>176.331</v>
      </c>
    </row>
    <row r="23" s="39" customFormat="true" ht="25.5" hidden="false" customHeight="true" outlineLevel="0" collapsed="false">
      <c r="A23" s="37" t="s">
        <v>33</v>
      </c>
      <c r="B23" s="27" t="s">
        <v>30</v>
      </c>
      <c r="C23" s="28"/>
      <c r="D23" s="40" t="n">
        <v>29.2</v>
      </c>
      <c r="E23" s="40" t="n">
        <v>24.126</v>
      </c>
      <c r="F23" s="30" t="n">
        <f aca="false">E23/D23*100</f>
        <v>82.6232876712329</v>
      </c>
      <c r="G23" s="31" t="n">
        <f aca="false">D23-E23</f>
        <v>5.074</v>
      </c>
      <c r="H23" s="32"/>
      <c r="I23" s="32"/>
    </row>
    <row r="24" customFormat="false" ht="22.5" hidden="false" customHeight="true" outlineLevel="0" collapsed="false">
      <c r="A24" s="36" t="s">
        <v>34</v>
      </c>
      <c r="B24" s="27" t="s">
        <v>30</v>
      </c>
      <c r="C24" s="28"/>
      <c r="D24" s="41" t="n">
        <v>10.6</v>
      </c>
      <c r="E24" s="41" t="n">
        <v>11.55</v>
      </c>
      <c r="F24" s="30" t="n">
        <f aca="false">E24/D24*100</f>
        <v>108.962264150943</v>
      </c>
      <c r="G24" s="31" t="n">
        <f aca="false">D24-E24</f>
        <v>-0.950000000000001</v>
      </c>
      <c r="H24" s="32"/>
      <c r="I24" s="32"/>
    </row>
    <row r="25" s="43" customFormat="true" ht="19.5" hidden="false" customHeight="true" outlineLevel="0" collapsed="false">
      <c r="A25" s="42" t="s">
        <v>35</v>
      </c>
      <c r="B25" s="27" t="s">
        <v>30</v>
      </c>
      <c r="C25" s="28" t="n">
        <v>13.33</v>
      </c>
      <c r="D25" s="38" t="n">
        <v>18.6</v>
      </c>
      <c r="E25" s="40" t="n">
        <v>12.576</v>
      </c>
      <c r="F25" s="30" t="n">
        <f aca="false">E25/D25*100</f>
        <v>67.6129032258065</v>
      </c>
      <c r="G25" s="31" t="n">
        <f aca="false">D25-E25</f>
        <v>6.024</v>
      </c>
      <c r="H25" s="32" t="n">
        <f aca="false">E25/C25*100</f>
        <v>94.3435858964741</v>
      </c>
      <c r="I25" s="32" t="n">
        <f aca="false">E25-C25</f>
        <v>-0.754</v>
      </c>
    </row>
    <row r="26" s="43" customFormat="true" ht="39.75" hidden="false" customHeight="true" outlineLevel="0" collapsed="false">
      <c r="A26" s="42" t="s">
        <v>36</v>
      </c>
      <c r="B26" s="27" t="s">
        <v>30</v>
      </c>
      <c r="C26" s="28" t="n">
        <v>10.516</v>
      </c>
      <c r="D26" s="40" t="n">
        <v>10.6</v>
      </c>
      <c r="E26" s="40" t="n">
        <v>11.55</v>
      </c>
      <c r="F26" s="30" t="n">
        <f aca="false">E26/D26*100</f>
        <v>108.962264150943</v>
      </c>
      <c r="G26" s="31" t="n">
        <f aca="false">D26-E26</f>
        <v>-0.950000000000001</v>
      </c>
      <c r="H26" s="32" t="n">
        <f aca="false">E26/C26*100</f>
        <v>109.832635983264</v>
      </c>
      <c r="I26" s="32" t="n">
        <f aca="false">E26-C26</f>
        <v>1.034</v>
      </c>
    </row>
    <row r="27" s="39" customFormat="true" ht="47.25" hidden="false" customHeight="true" outlineLevel="0" collapsed="false">
      <c r="A27" s="37" t="s">
        <v>37</v>
      </c>
      <c r="B27" s="44"/>
      <c r="C27" s="45"/>
      <c r="D27" s="46"/>
      <c r="E27" s="46"/>
      <c r="F27" s="30"/>
      <c r="G27" s="84"/>
      <c r="H27" s="32"/>
      <c r="I27" s="32"/>
    </row>
    <row r="28" s="50" customFormat="true" ht="22.5" hidden="false" customHeight="true" outlineLevel="0" collapsed="false">
      <c r="A28" s="37" t="s">
        <v>38</v>
      </c>
      <c r="B28" s="47" t="s">
        <v>39</v>
      </c>
      <c r="C28" s="48" t="n">
        <v>0.41</v>
      </c>
      <c r="D28" s="49" t="n">
        <v>0.5</v>
      </c>
      <c r="E28" s="49" t="n">
        <v>0.192</v>
      </c>
      <c r="F28" s="30" t="n">
        <f aca="false">E28/D28*100</f>
        <v>38.4</v>
      </c>
      <c r="G28" s="31" t="n">
        <f aca="false">D28-E28</f>
        <v>0.308</v>
      </c>
      <c r="H28" s="32" t="n">
        <f aca="false">E28/C28*100</f>
        <v>46.8292682926829</v>
      </c>
      <c r="I28" s="32" t="n">
        <f aca="false">E28-C28</f>
        <v>-0.218</v>
      </c>
    </row>
    <row r="29" s="39" customFormat="true" ht="57.75" hidden="false" customHeight="true" outlineLevel="0" collapsed="false">
      <c r="A29" s="37" t="s">
        <v>40</v>
      </c>
      <c r="B29" s="27" t="s">
        <v>30</v>
      </c>
      <c r="C29" s="28" t="n">
        <v>148.4</v>
      </c>
      <c r="D29" s="49" t="n">
        <v>153.48</v>
      </c>
      <c r="E29" s="49" t="n">
        <v>170.5</v>
      </c>
      <c r="F29" s="30" t="n">
        <f aca="false">E29/D29*100</f>
        <v>111.089392754756</v>
      </c>
      <c r="G29" s="31" t="n">
        <f aca="false">D29-E29</f>
        <v>-17.02</v>
      </c>
      <c r="H29" s="32" t="n">
        <f aca="false">E29/C29*100</f>
        <v>114.89218328841</v>
      </c>
      <c r="I29" s="32" t="n">
        <f aca="false">E29-C29</f>
        <v>22.1</v>
      </c>
    </row>
    <row r="30" customFormat="false" ht="39" hidden="false" customHeight="true" outlineLevel="0" collapsed="false">
      <c r="A30" s="36" t="s">
        <v>41</v>
      </c>
      <c r="B30" s="27" t="s">
        <v>30</v>
      </c>
      <c r="C30" s="28" t="n">
        <v>76.5</v>
      </c>
      <c r="D30" s="51" t="n">
        <v>80</v>
      </c>
      <c r="E30" s="51" t="n">
        <v>90.365</v>
      </c>
      <c r="F30" s="30" t="n">
        <f aca="false">E30/D30*100</f>
        <v>112.95625</v>
      </c>
      <c r="G30" s="31" t="n">
        <f aca="false">D30-E30</f>
        <v>-10.365</v>
      </c>
      <c r="H30" s="32" t="n">
        <f aca="false">E30/C30*100</f>
        <v>118.124183006536</v>
      </c>
      <c r="I30" s="32" t="n">
        <f aca="false">E30-C30</f>
        <v>13.865</v>
      </c>
    </row>
    <row r="31" customFormat="false" ht="26.25" hidden="false" customHeight="true" outlineLevel="0" collapsed="false">
      <c r="A31" s="36" t="s">
        <v>42</v>
      </c>
      <c r="B31" s="47" t="s">
        <v>39</v>
      </c>
      <c r="C31" s="48"/>
      <c r="D31" s="51" t="n">
        <v>0</v>
      </c>
      <c r="E31" s="51" t="n">
        <v>38.38</v>
      </c>
      <c r="F31" s="30"/>
      <c r="G31" s="31" t="n">
        <f aca="false">D31-E31</f>
        <v>-38.38</v>
      </c>
      <c r="H31" s="32"/>
      <c r="I31" s="32"/>
    </row>
    <row r="32" customFormat="false" ht="36" hidden="false" customHeight="true" outlineLevel="0" collapsed="false">
      <c r="A32" s="36" t="s">
        <v>43</v>
      </c>
      <c r="B32" s="27" t="s">
        <v>30</v>
      </c>
      <c r="C32" s="28" t="n">
        <v>71.9</v>
      </c>
      <c r="D32" s="51" t="n">
        <v>73.48</v>
      </c>
      <c r="E32" s="51" t="n">
        <v>41.755</v>
      </c>
      <c r="F32" s="30" t="n">
        <f aca="false">E32/D32*100</f>
        <v>56.8249863908547</v>
      </c>
      <c r="G32" s="31" t="n">
        <f aca="false">D32-E32</f>
        <v>31.725</v>
      </c>
      <c r="H32" s="32" t="n">
        <f aca="false">E32/C32*100</f>
        <v>58.0737134909597</v>
      </c>
      <c r="I32" s="32" t="n">
        <f aca="false">E32-C32</f>
        <v>-30.145</v>
      </c>
    </row>
    <row r="33" s="50" customFormat="true" ht="39.75" hidden="false" customHeight="true" outlineLevel="0" collapsed="false">
      <c r="A33" s="37" t="s">
        <v>44</v>
      </c>
      <c r="B33" s="27" t="s">
        <v>45</v>
      </c>
      <c r="C33" s="28"/>
      <c r="D33" s="46" t="n">
        <v>91</v>
      </c>
      <c r="E33" s="46" t="n">
        <v>640</v>
      </c>
      <c r="F33" s="30" t="n">
        <f aca="false">E33/D33*100</f>
        <v>703.296703296703</v>
      </c>
      <c r="G33" s="31" t="n">
        <f aca="false">D33-E33</f>
        <v>-549</v>
      </c>
      <c r="H33" s="32"/>
      <c r="I33" s="32"/>
    </row>
    <row r="34" s="39" customFormat="true" ht="37.5" hidden="false" customHeight="true" outlineLevel="0" collapsed="false">
      <c r="A34" s="37" t="s">
        <v>46</v>
      </c>
      <c r="B34" s="44"/>
      <c r="C34" s="45"/>
      <c r="D34" s="46"/>
      <c r="E34" s="46"/>
      <c r="F34" s="30"/>
      <c r="G34" s="31"/>
      <c r="H34" s="32"/>
      <c r="I34" s="32"/>
    </row>
    <row r="35" s="50" customFormat="true" ht="19.5" hidden="false" customHeight="true" outlineLevel="0" collapsed="false">
      <c r="A35" s="37" t="s">
        <v>47</v>
      </c>
      <c r="B35" s="47" t="s">
        <v>39</v>
      </c>
      <c r="C35" s="48" t="n">
        <v>0.1</v>
      </c>
      <c r="D35" s="49" t="n">
        <v>0.1</v>
      </c>
      <c r="E35" s="49" t="n">
        <v>2.2</v>
      </c>
      <c r="F35" s="30" t="n">
        <f aca="false">E35/D35*100</f>
        <v>2200</v>
      </c>
      <c r="G35" s="31" t="n">
        <f aca="false">D35-E35</f>
        <v>-2.1</v>
      </c>
      <c r="H35" s="32" t="n">
        <f aca="false">E35/C35*100</f>
        <v>2200</v>
      </c>
      <c r="I35" s="32" t="n">
        <f aca="false">E35-C35</f>
        <v>2.1</v>
      </c>
    </row>
    <row r="36" customFormat="false" ht="20.25" hidden="false" customHeight="true" outlineLevel="0" collapsed="false">
      <c r="A36" s="36" t="s">
        <v>42</v>
      </c>
      <c r="B36" s="47" t="s">
        <v>39</v>
      </c>
      <c r="C36" s="48"/>
      <c r="D36" s="51" t="n">
        <v>0.1</v>
      </c>
      <c r="E36" s="51" t="n">
        <v>2.2</v>
      </c>
      <c r="F36" s="30" t="n">
        <f aca="false">E36/D36*100</f>
        <v>2200</v>
      </c>
      <c r="G36" s="31" t="n">
        <f aca="false">D36-E36</f>
        <v>-2.1</v>
      </c>
      <c r="H36" s="32"/>
      <c r="I36" s="32"/>
    </row>
    <row r="37" s="50" customFormat="true" ht="21.75" hidden="false" customHeight="true" outlineLevel="0" collapsed="false">
      <c r="A37" s="37" t="s">
        <v>48</v>
      </c>
      <c r="B37" s="47" t="s">
        <v>39</v>
      </c>
      <c r="C37" s="48" t="n">
        <v>3.3</v>
      </c>
      <c r="D37" s="49" t="n">
        <v>1.3</v>
      </c>
      <c r="E37" s="49" t="n">
        <v>1.17</v>
      </c>
      <c r="F37" s="30" t="n">
        <f aca="false">E37/D37*100</f>
        <v>90</v>
      </c>
      <c r="G37" s="31" t="n">
        <f aca="false">D37-E37</f>
        <v>0.13</v>
      </c>
      <c r="H37" s="32" t="n">
        <f aca="false">E37/C37*100</f>
        <v>35.4545454545455</v>
      </c>
      <c r="I37" s="32" t="n">
        <f aca="false">E37-C37</f>
        <v>-2.13</v>
      </c>
    </row>
    <row r="38" customFormat="false" ht="21" hidden="false" customHeight="true" outlineLevel="0" collapsed="false">
      <c r="A38" s="36" t="s">
        <v>49</v>
      </c>
      <c r="B38" s="47" t="s">
        <v>39</v>
      </c>
      <c r="C38" s="48"/>
      <c r="D38" s="51" t="n">
        <v>0.1</v>
      </c>
      <c r="E38" s="51" t="n">
        <v>0.85</v>
      </c>
      <c r="F38" s="30" t="n">
        <f aca="false">E38/D38*100</f>
        <v>850</v>
      </c>
      <c r="G38" s="31" t="n">
        <f aca="false">D38-E38</f>
        <v>-0.75</v>
      </c>
      <c r="H38" s="32"/>
      <c r="I38" s="32"/>
    </row>
    <row r="39" s="50" customFormat="true" ht="19.5" hidden="false" customHeight="true" outlineLevel="0" collapsed="false">
      <c r="A39" s="36" t="s">
        <v>42</v>
      </c>
      <c r="B39" s="47" t="s">
        <v>39</v>
      </c>
      <c r="C39" s="48"/>
      <c r="D39" s="51" t="n">
        <v>0.9</v>
      </c>
      <c r="E39" s="51" t="n">
        <v>0.22</v>
      </c>
      <c r="F39" s="30" t="n">
        <f aca="false">E39/D39*100</f>
        <v>24.4444444444444</v>
      </c>
      <c r="G39" s="31" t="n">
        <f aca="false">D39-E39</f>
        <v>0.68</v>
      </c>
      <c r="H39" s="32"/>
      <c r="I39" s="32"/>
    </row>
    <row r="40" customFormat="false" ht="19.5" hidden="false" customHeight="true" outlineLevel="0" collapsed="false">
      <c r="A40" s="36" t="s">
        <v>50</v>
      </c>
      <c r="B40" s="47" t="s">
        <v>39</v>
      </c>
      <c r="C40" s="48"/>
      <c r="D40" s="51" t="n">
        <v>0.1</v>
      </c>
      <c r="E40" s="51" t="n">
        <v>0.1</v>
      </c>
      <c r="F40" s="30" t="n">
        <f aca="false">E40/D40*100</f>
        <v>100</v>
      </c>
      <c r="G40" s="31" t="n">
        <f aca="false">D40-E40</f>
        <v>0</v>
      </c>
      <c r="H40" s="32"/>
      <c r="I40" s="32"/>
    </row>
    <row r="41" s="50" customFormat="true" ht="24.75" hidden="false" customHeight="true" outlineLevel="0" collapsed="false">
      <c r="A41" s="37" t="s">
        <v>51</v>
      </c>
      <c r="B41" s="47" t="s">
        <v>39</v>
      </c>
      <c r="C41" s="48" t="n">
        <v>2.93</v>
      </c>
      <c r="D41" s="49" t="n">
        <v>2.95</v>
      </c>
      <c r="E41" s="49" t="n">
        <v>2.93</v>
      </c>
      <c r="F41" s="30" t="n">
        <f aca="false">E41/D41*100</f>
        <v>99.3220338983051</v>
      </c>
      <c r="G41" s="31" t="n">
        <f aca="false">D41-E41</f>
        <v>0.02</v>
      </c>
      <c r="H41" s="32" t="n">
        <f aca="false">E41/C41*100</f>
        <v>100</v>
      </c>
      <c r="I41" s="32" t="n">
        <f aca="false">E41-C41</f>
        <v>0</v>
      </c>
    </row>
    <row r="42" customFormat="false" ht="19.5" hidden="false" customHeight="true" outlineLevel="0" collapsed="false">
      <c r="A42" s="36" t="s">
        <v>50</v>
      </c>
      <c r="B42" s="47" t="s">
        <v>39</v>
      </c>
      <c r="C42" s="48" t="n">
        <v>2.93</v>
      </c>
      <c r="D42" s="51" t="n">
        <v>2.95</v>
      </c>
      <c r="E42" s="51" t="n">
        <v>2.93</v>
      </c>
      <c r="F42" s="30" t="n">
        <f aca="false">E42/D42*100</f>
        <v>99.3220338983051</v>
      </c>
      <c r="G42" s="31" t="n">
        <f aca="false">D42-E42</f>
        <v>0.02</v>
      </c>
      <c r="H42" s="32" t="n">
        <f aca="false">E42/C42*100</f>
        <v>100</v>
      </c>
      <c r="I42" s="32" t="n">
        <f aca="false">E42-C42</f>
        <v>0</v>
      </c>
    </row>
    <row r="43" s="50" customFormat="true" ht="19.5" hidden="false" customHeight="true" outlineLevel="0" collapsed="false">
      <c r="A43" s="37" t="s">
        <v>52</v>
      </c>
      <c r="B43" s="47" t="s">
        <v>39</v>
      </c>
      <c r="C43" s="48" t="n">
        <v>2.62</v>
      </c>
      <c r="D43" s="49" t="n">
        <v>2.7</v>
      </c>
      <c r="E43" s="49" t="n">
        <v>2.93</v>
      </c>
      <c r="F43" s="30" t="n">
        <f aca="false">E43/D43*100</f>
        <v>108.518518518519</v>
      </c>
      <c r="G43" s="31" t="n">
        <f aca="false">D43-E43</f>
        <v>-0.23</v>
      </c>
      <c r="H43" s="32" t="n">
        <f aca="false">E43/C43*100</f>
        <v>111.832061068702</v>
      </c>
      <c r="I43" s="32" t="n">
        <f aca="false">E43-C43</f>
        <v>0.31</v>
      </c>
    </row>
    <row r="44" s="50" customFormat="true" ht="19.5" hidden="false" customHeight="true" outlineLevel="0" collapsed="false">
      <c r="A44" s="36" t="s">
        <v>42</v>
      </c>
      <c r="B44" s="47" t="s">
        <v>39</v>
      </c>
      <c r="C44" s="48"/>
      <c r="D44" s="49" t="n">
        <v>0</v>
      </c>
      <c r="E44" s="49" t="n">
        <v>0.3</v>
      </c>
      <c r="F44" s="30" t="s">
        <v>53</v>
      </c>
      <c r="G44" s="31" t="n">
        <f aca="false">D44-E44</f>
        <v>-0.3</v>
      </c>
      <c r="H44" s="32"/>
      <c r="I44" s="32"/>
    </row>
    <row r="45" customFormat="false" ht="19.5" hidden="false" customHeight="true" outlineLevel="0" collapsed="false">
      <c r="A45" s="36" t="s">
        <v>50</v>
      </c>
      <c r="B45" s="47" t="s">
        <v>39</v>
      </c>
      <c r="C45" s="48" t="n">
        <v>2.62</v>
      </c>
      <c r="D45" s="51" t="n">
        <v>2.7</v>
      </c>
      <c r="E45" s="51" t="n">
        <v>2.62</v>
      </c>
      <c r="F45" s="30" t="n">
        <f aca="false">E45/D45*100</f>
        <v>97.037037037037</v>
      </c>
      <c r="G45" s="31" t="n">
        <f aca="false">D45-E45</f>
        <v>0.0800000000000001</v>
      </c>
      <c r="H45" s="32" t="n">
        <f aca="false">E45/C45*100</f>
        <v>100</v>
      </c>
      <c r="I45" s="32" t="n">
        <f aca="false">E45-C45</f>
        <v>0</v>
      </c>
    </row>
    <row r="46" s="50" customFormat="true" ht="18.75" hidden="false" customHeight="true" outlineLevel="0" collapsed="false">
      <c r="A46" s="37" t="s">
        <v>54</v>
      </c>
      <c r="B46" s="47" t="s">
        <v>39</v>
      </c>
      <c r="C46" s="48"/>
      <c r="D46" s="49" t="n">
        <v>2.3</v>
      </c>
      <c r="E46" s="49" t="n">
        <v>2.1</v>
      </c>
      <c r="F46" s="30" t="n">
        <f aca="false">E46/D46*100</f>
        <v>91.304347826087</v>
      </c>
      <c r="G46" s="31" t="n">
        <f aca="false">D46-E46</f>
        <v>0.2</v>
      </c>
      <c r="H46" s="32"/>
      <c r="I46" s="32"/>
    </row>
    <row r="47" customFormat="false" ht="23.25" hidden="false" customHeight="true" outlineLevel="0" collapsed="false">
      <c r="A47" s="36" t="s">
        <v>42</v>
      </c>
      <c r="B47" s="47" t="s">
        <v>39</v>
      </c>
      <c r="C47" s="48"/>
      <c r="D47" s="51" t="n">
        <v>2.3</v>
      </c>
      <c r="E47" s="51" t="n">
        <v>2.1</v>
      </c>
      <c r="F47" s="30" t="n">
        <v>105</v>
      </c>
      <c r="G47" s="31" t="n">
        <f aca="false">D47-E47</f>
        <v>0.2</v>
      </c>
      <c r="H47" s="32"/>
      <c r="I47" s="32"/>
    </row>
    <row r="48" customFormat="false" ht="23.25" hidden="false" customHeight="true" outlineLevel="0" collapsed="false">
      <c r="A48" s="37" t="s">
        <v>55</v>
      </c>
      <c r="B48" s="47" t="s">
        <v>39</v>
      </c>
      <c r="C48" s="48" t="n">
        <v>0.66</v>
      </c>
      <c r="D48" s="49" t="n">
        <v>0.66</v>
      </c>
      <c r="E48" s="49" t="n">
        <v>2.04</v>
      </c>
      <c r="F48" s="30" t="n">
        <f aca="false">E48/D48*100</f>
        <v>309.090909090909</v>
      </c>
      <c r="G48" s="31" t="n">
        <f aca="false">D48-E48</f>
        <v>-1.38</v>
      </c>
      <c r="H48" s="32" t="n">
        <f aca="false">E48/C48*100</f>
        <v>309.090909090909</v>
      </c>
      <c r="I48" s="32" t="n">
        <f aca="false">E48-C48</f>
        <v>1.38</v>
      </c>
    </row>
    <row r="49" s="50" customFormat="true" ht="24.75" hidden="false" customHeight="true" outlineLevel="0" collapsed="false">
      <c r="A49" s="36" t="s">
        <v>56</v>
      </c>
      <c r="B49" s="47" t="s">
        <v>39</v>
      </c>
      <c r="C49" s="48"/>
      <c r="D49" s="51" t="n">
        <v>0.52</v>
      </c>
      <c r="E49" s="51" t="n">
        <v>1.86</v>
      </c>
      <c r="F49" s="30" t="n">
        <f aca="false">E49/D49*100</f>
        <v>357.692307692308</v>
      </c>
      <c r="G49" s="31" t="n">
        <f aca="false">D49-E49</f>
        <v>-1.34</v>
      </c>
      <c r="H49" s="32"/>
      <c r="I49" s="32"/>
    </row>
    <row r="50" customFormat="false" ht="21.75" hidden="false" customHeight="true" outlineLevel="0" collapsed="false">
      <c r="A50" s="36" t="s">
        <v>50</v>
      </c>
      <c r="B50" s="47" t="s">
        <v>39</v>
      </c>
      <c r="C50" s="48"/>
      <c r="D50" s="51" t="n">
        <v>0.14</v>
      </c>
      <c r="E50" s="51" t="n">
        <v>0.18</v>
      </c>
      <c r="F50" s="30" t="n">
        <f aca="false">E50/D50*100</f>
        <v>128.571428571429</v>
      </c>
      <c r="G50" s="31" t="n">
        <f aca="false">D50-E50</f>
        <v>-0.04</v>
      </c>
      <c r="H50" s="32"/>
      <c r="I50" s="32"/>
    </row>
    <row r="51" customFormat="false" ht="19.5" hidden="false" customHeight="true" outlineLevel="0" collapsed="false">
      <c r="A51" s="37" t="s">
        <v>57</v>
      </c>
      <c r="B51" s="47" t="s">
        <v>39</v>
      </c>
      <c r="C51" s="48" t="n">
        <v>0.63</v>
      </c>
      <c r="D51" s="49" t="n">
        <v>0.63</v>
      </c>
      <c r="E51" s="49" t="n">
        <v>0.415</v>
      </c>
      <c r="F51" s="30" t="n">
        <f aca="false">E51/D51*100</f>
        <v>65.8730158730159</v>
      </c>
      <c r="G51" s="31" t="n">
        <f aca="false">D51-E51</f>
        <v>0.215</v>
      </c>
      <c r="H51" s="32" t="n">
        <f aca="false">E51/C51*100</f>
        <v>65.8730158730159</v>
      </c>
      <c r="I51" s="32" t="n">
        <f aca="false">E51-C51</f>
        <v>-0.215</v>
      </c>
    </row>
    <row r="52" s="50" customFormat="true" ht="18" hidden="false" customHeight="true" outlineLevel="0" collapsed="false">
      <c r="A52" s="36" t="s">
        <v>42</v>
      </c>
      <c r="B52" s="47" t="s">
        <v>39</v>
      </c>
      <c r="C52" s="48" t="n">
        <v>0.03</v>
      </c>
      <c r="D52" s="51" t="n">
        <v>0.03</v>
      </c>
      <c r="E52" s="51" t="n">
        <v>0.168</v>
      </c>
      <c r="F52" s="30" t="n">
        <f aca="false">E52/D52*100</f>
        <v>560</v>
      </c>
      <c r="G52" s="31" t="n">
        <f aca="false">D52-E52</f>
        <v>-0.138</v>
      </c>
      <c r="H52" s="32" t="n">
        <f aca="false">E52/C52*100</f>
        <v>560</v>
      </c>
      <c r="I52" s="32" t="n">
        <f aca="false">E52-C52</f>
        <v>0.138</v>
      </c>
    </row>
    <row r="53" customFormat="false" ht="20.25" hidden="false" customHeight="true" outlineLevel="0" collapsed="false">
      <c r="A53" s="36" t="s">
        <v>50</v>
      </c>
      <c r="B53" s="47" t="s">
        <v>39</v>
      </c>
      <c r="C53" s="48" t="n">
        <v>0.6</v>
      </c>
      <c r="D53" s="51" t="n">
        <v>0.6</v>
      </c>
      <c r="E53" s="51" t="n">
        <v>0.247</v>
      </c>
      <c r="F53" s="30" t="n">
        <f aca="false">E53/D53*100</f>
        <v>41.1666666666667</v>
      </c>
      <c r="G53" s="31" t="n">
        <f aca="false">D53-E53</f>
        <v>0.353</v>
      </c>
      <c r="H53" s="32" t="n">
        <f aca="false">E53/C53*100</f>
        <v>41.1666666666667</v>
      </c>
      <c r="I53" s="32" t="n">
        <f aca="false">E53-C53</f>
        <v>-0.353</v>
      </c>
    </row>
    <row r="54" customFormat="false" ht="21" hidden="false" customHeight="true" outlineLevel="0" collapsed="false">
      <c r="A54" s="37" t="s">
        <v>58</v>
      </c>
      <c r="B54" s="47" t="s">
        <v>39</v>
      </c>
      <c r="C54" s="48" t="n">
        <v>0.9</v>
      </c>
      <c r="D54" s="49" t="n">
        <v>0.9</v>
      </c>
      <c r="E54" s="49" t="n">
        <v>512.4</v>
      </c>
      <c r="F54" s="30" t="n">
        <v>100</v>
      </c>
      <c r="G54" s="31" t="n">
        <f aca="false">D54-E54</f>
        <v>-511.5</v>
      </c>
      <c r="H54" s="32" t="n">
        <f aca="false">E54/C54*100</f>
        <v>56933.3333333333</v>
      </c>
      <c r="I54" s="32" t="n">
        <f aca="false">E54-C54</f>
        <v>511.5</v>
      </c>
    </row>
    <row r="55" s="50" customFormat="true" ht="24" hidden="false" customHeight="true" outlineLevel="0" collapsed="false">
      <c r="A55" s="37" t="s">
        <v>59</v>
      </c>
      <c r="B55" s="47" t="s">
        <v>60</v>
      </c>
      <c r="C55" s="48" t="n">
        <v>4.2</v>
      </c>
      <c r="D55" s="49" t="n">
        <v>4.3</v>
      </c>
      <c r="E55" s="49" t="n">
        <v>3.492</v>
      </c>
      <c r="F55" s="30" t="n">
        <f aca="false">E55/D55*100</f>
        <v>81.2093023255814</v>
      </c>
      <c r="G55" s="31" t="n">
        <f aca="false">D55-E55</f>
        <v>0.808</v>
      </c>
      <c r="H55" s="32" t="n">
        <f aca="false">E55/C55*100</f>
        <v>83.1428571428571</v>
      </c>
      <c r="I55" s="32" t="n">
        <f aca="false">E55-C55</f>
        <v>-0.708</v>
      </c>
    </row>
    <row r="56" customFormat="false" ht="18" hidden="false" customHeight="true" outlineLevel="0" collapsed="false">
      <c r="A56" s="36" t="s">
        <v>42</v>
      </c>
      <c r="B56" s="47" t="s">
        <v>39</v>
      </c>
      <c r="C56" s="48" t="n">
        <v>0.2</v>
      </c>
      <c r="D56" s="51" t="n">
        <v>0.3</v>
      </c>
      <c r="E56" s="51" t="n">
        <v>0.2</v>
      </c>
      <c r="F56" s="30" t="n">
        <f aca="false">E56/D56*100</f>
        <v>66.6666666666667</v>
      </c>
      <c r="G56" s="31" t="n">
        <f aca="false">D56-E56</f>
        <v>0.1</v>
      </c>
      <c r="H56" s="32" t="n">
        <f aca="false">E56/C56*100</f>
        <v>100</v>
      </c>
      <c r="I56" s="32" t="n">
        <f aca="false">E56-C56</f>
        <v>0</v>
      </c>
    </row>
    <row r="57" s="39" customFormat="true" ht="21.75" hidden="false" customHeight="true" outlineLevel="0" collapsed="false">
      <c r="A57" s="36" t="s">
        <v>50</v>
      </c>
      <c r="B57" s="47" t="s">
        <v>60</v>
      </c>
      <c r="C57" s="48" t="n">
        <v>4</v>
      </c>
      <c r="D57" s="51" t="n">
        <v>4</v>
      </c>
      <c r="E57" s="51" t="n">
        <v>3.292</v>
      </c>
      <c r="F57" s="30" t="n">
        <f aca="false">E57/D57*100</f>
        <v>82.3</v>
      </c>
      <c r="G57" s="31" t="n">
        <f aca="false">D57-E57</f>
        <v>0.708</v>
      </c>
      <c r="H57" s="32" t="n">
        <f aca="false">E57/C57*100</f>
        <v>82.3</v>
      </c>
      <c r="I57" s="32" t="n">
        <f aca="false">E57-C57</f>
        <v>-0.708</v>
      </c>
    </row>
    <row r="58" s="50" customFormat="true" ht="21" hidden="false" customHeight="true" outlineLevel="0" collapsed="false">
      <c r="A58" s="37" t="s">
        <v>61</v>
      </c>
      <c r="B58" s="47" t="s">
        <v>39</v>
      </c>
      <c r="C58" s="48" t="n">
        <v>0.62</v>
      </c>
      <c r="D58" s="49" t="n">
        <v>0.621</v>
      </c>
      <c r="E58" s="49" t="n">
        <v>0.635</v>
      </c>
      <c r="F58" s="30" t="n">
        <f aca="false">E58/D58*100</f>
        <v>102.254428341385</v>
      </c>
      <c r="G58" s="31" t="n">
        <f aca="false">D58-E58</f>
        <v>-0.014</v>
      </c>
      <c r="H58" s="32" t="n">
        <f aca="false">E58/C58*100</f>
        <v>102.41935483871</v>
      </c>
      <c r="I58" s="32" t="n">
        <f aca="false">E58-C58</f>
        <v>0.015</v>
      </c>
    </row>
    <row r="59" customFormat="false" ht="20.25" hidden="false" customHeight="true" outlineLevel="0" collapsed="false">
      <c r="A59" s="36" t="s">
        <v>62</v>
      </c>
      <c r="B59" s="47" t="s">
        <v>39</v>
      </c>
      <c r="C59" s="48"/>
      <c r="D59" s="51" t="n">
        <v>0.621</v>
      </c>
      <c r="E59" s="51" t="n">
        <v>0.635</v>
      </c>
      <c r="F59" s="30" t="n">
        <f aca="false">E59/D59*100</f>
        <v>102.254428341385</v>
      </c>
      <c r="G59" s="31" t="n">
        <f aca="false">D59-E59</f>
        <v>-0.014</v>
      </c>
      <c r="H59" s="32"/>
      <c r="I59" s="32"/>
    </row>
    <row r="60" customFormat="false" ht="23.25" hidden="false" customHeight="true" outlineLevel="0" collapsed="false">
      <c r="A60" s="37" t="s">
        <v>63</v>
      </c>
      <c r="B60" s="44"/>
      <c r="C60" s="45"/>
      <c r="D60" s="46"/>
      <c r="E60" s="46"/>
      <c r="F60" s="30"/>
      <c r="G60" s="31"/>
      <c r="H60" s="32"/>
      <c r="I60" s="32"/>
    </row>
    <row r="61" s="50" customFormat="true" ht="24.75" hidden="false" customHeight="true" outlineLevel="0" collapsed="false">
      <c r="A61" s="37" t="s">
        <v>64</v>
      </c>
      <c r="B61" s="47" t="s">
        <v>65</v>
      </c>
      <c r="C61" s="48" t="n">
        <v>959</v>
      </c>
      <c r="D61" s="52" t="n">
        <v>979</v>
      </c>
      <c r="E61" s="52" t="n">
        <v>878</v>
      </c>
      <c r="F61" s="30" t="n">
        <f aca="false">E61/D61*100</f>
        <v>89.6833503575077</v>
      </c>
      <c r="G61" s="31" t="n">
        <f aca="false">D61-E61</f>
        <v>101</v>
      </c>
      <c r="H61" s="32" t="n">
        <f aca="false">E61/C61*100</f>
        <v>91.5537017726799</v>
      </c>
      <c r="I61" s="32" t="n">
        <f aca="false">E61-C61</f>
        <v>-81</v>
      </c>
    </row>
    <row r="62" customFormat="false" ht="18.75" hidden="false" customHeight="false" outlineLevel="0" collapsed="false">
      <c r="A62" s="36" t="s">
        <v>42</v>
      </c>
      <c r="B62" s="47" t="s">
        <v>65</v>
      </c>
      <c r="C62" s="48" t="n">
        <v>700</v>
      </c>
      <c r="D62" s="53" t="n">
        <v>720</v>
      </c>
      <c r="E62" s="53" t="n">
        <v>600</v>
      </c>
      <c r="F62" s="30" t="n">
        <f aca="false">E62/D62*100</f>
        <v>83.3333333333333</v>
      </c>
      <c r="G62" s="31" t="n">
        <f aca="false">D62-E62</f>
        <v>120</v>
      </c>
      <c r="H62" s="32" t="n">
        <f aca="false">E62/C62*100</f>
        <v>85.7142857142857</v>
      </c>
      <c r="I62" s="32" t="n">
        <f aca="false">E62-C62</f>
        <v>-100</v>
      </c>
    </row>
    <row r="63" customFormat="false" ht="19.5" hidden="false" customHeight="true" outlineLevel="0" collapsed="false">
      <c r="A63" s="36" t="s">
        <v>50</v>
      </c>
      <c r="B63" s="47" t="s">
        <v>65</v>
      </c>
      <c r="C63" s="48" t="n">
        <v>259</v>
      </c>
      <c r="D63" s="53" t="n">
        <v>259</v>
      </c>
      <c r="E63" s="53" t="n">
        <v>278</v>
      </c>
      <c r="F63" s="30" t="n">
        <f aca="false">E63/D63*100</f>
        <v>107.335907335907</v>
      </c>
      <c r="G63" s="31" t="n">
        <f aca="false">D63-E63</f>
        <v>-19</v>
      </c>
      <c r="H63" s="32" t="n">
        <f aca="false">E63/C63*100</f>
        <v>107.335907335907</v>
      </c>
      <c r="I63" s="32" t="n">
        <f aca="false">E63-C63</f>
        <v>19</v>
      </c>
    </row>
    <row r="64" s="50" customFormat="true" ht="19.5" hidden="false" customHeight="true" outlineLevel="0" collapsed="false">
      <c r="A64" s="37" t="s">
        <v>66</v>
      </c>
      <c r="B64" s="47" t="s">
        <v>65</v>
      </c>
      <c r="C64" s="48" t="n">
        <v>204</v>
      </c>
      <c r="D64" s="52" t="n">
        <v>204</v>
      </c>
      <c r="E64" s="52" t="n">
        <v>240</v>
      </c>
      <c r="F64" s="30" t="n">
        <f aca="false">E64/D64*100</f>
        <v>117.647058823529</v>
      </c>
      <c r="G64" s="31" t="n">
        <f aca="false">D64-E64</f>
        <v>-36</v>
      </c>
      <c r="H64" s="32" t="n">
        <f aca="false">E64/C64*100</f>
        <v>117.647058823529</v>
      </c>
      <c r="I64" s="32" t="n">
        <f aca="false">E64-C64</f>
        <v>36</v>
      </c>
    </row>
    <row r="65" s="50" customFormat="true" ht="19.5" hidden="false" customHeight="true" outlineLevel="0" collapsed="false">
      <c r="A65" s="36" t="s">
        <v>42</v>
      </c>
      <c r="B65" s="47" t="s">
        <v>65</v>
      </c>
      <c r="C65" s="48" t="n">
        <v>100</v>
      </c>
      <c r="D65" s="53" t="n">
        <v>100</v>
      </c>
      <c r="E65" s="53" t="n">
        <v>100</v>
      </c>
      <c r="F65" s="30" t="n">
        <f aca="false">E65/D65*100</f>
        <v>100</v>
      </c>
      <c r="G65" s="31" t="n">
        <f aca="false">D65-E65</f>
        <v>0</v>
      </c>
      <c r="H65" s="32" t="n">
        <f aca="false">E65/C65*100</f>
        <v>100</v>
      </c>
      <c r="I65" s="32" t="n">
        <f aca="false">E65-C65</f>
        <v>0</v>
      </c>
    </row>
    <row r="66" s="50" customFormat="true" ht="21" hidden="false" customHeight="true" outlineLevel="0" collapsed="false">
      <c r="A66" s="36" t="s">
        <v>50</v>
      </c>
      <c r="B66" s="47" t="s">
        <v>65</v>
      </c>
      <c r="C66" s="48" t="n">
        <v>104</v>
      </c>
      <c r="D66" s="53" t="n">
        <v>104</v>
      </c>
      <c r="E66" s="53" t="n">
        <v>140</v>
      </c>
      <c r="F66" s="30" t="n">
        <f aca="false">E66/D66*100</f>
        <v>134.615384615385</v>
      </c>
      <c r="G66" s="31" t="n">
        <f aca="false">D66-E66</f>
        <v>-36</v>
      </c>
      <c r="H66" s="32" t="n">
        <f aca="false">E66/C66*100</f>
        <v>134.615384615385</v>
      </c>
      <c r="I66" s="32" t="n">
        <f aca="false">E66-C66</f>
        <v>36</v>
      </c>
    </row>
    <row r="67" s="39" customFormat="true" ht="24" hidden="false" customHeight="true" outlineLevel="0" collapsed="false">
      <c r="A67" s="37" t="s">
        <v>67</v>
      </c>
      <c r="B67" s="47" t="s">
        <v>65</v>
      </c>
      <c r="C67" s="48" t="n">
        <v>662</v>
      </c>
      <c r="D67" s="52" t="n">
        <v>670</v>
      </c>
      <c r="E67" s="38" t="n">
        <v>684</v>
      </c>
      <c r="F67" s="30" t="n">
        <f aca="false">E67/D67*100</f>
        <v>102.089552238806</v>
      </c>
      <c r="G67" s="31" t="n">
        <f aca="false">D67-E67</f>
        <v>-14</v>
      </c>
      <c r="H67" s="32" t="n">
        <f aca="false">E67/C67*100</f>
        <v>103.323262839879</v>
      </c>
      <c r="I67" s="32" t="n">
        <f aca="false">E67-C67</f>
        <v>22</v>
      </c>
    </row>
    <row r="68" s="39" customFormat="true" ht="22.5" hidden="false" customHeight="true" outlineLevel="0" collapsed="false">
      <c r="A68" s="37" t="s">
        <v>68</v>
      </c>
      <c r="B68" s="47" t="s">
        <v>69</v>
      </c>
      <c r="C68" s="48" t="n">
        <v>33.2</v>
      </c>
      <c r="D68" s="38" t="n">
        <v>33.2</v>
      </c>
      <c r="E68" s="38" t="n">
        <v>16</v>
      </c>
      <c r="F68" s="30" t="n">
        <f aca="false">E68/D68*100</f>
        <v>48.1927710843373</v>
      </c>
      <c r="G68" s="31" t="n">
        <f aca="false">D68-E68</f>
        <v>17.2</v>
      </c>
      <c r="H68" s="32" t="n">
        <f aca="false">E68/C68*100</f>
        <v>48.1927710843373</v>
      </c>
      <c r="I68" s="32" t="n">
        <f aca="false">E68-C68</f>
        <v>-17.2</v>
      </c>
    </row>
    <row r="69" s="39" customFormat="true" ht="42" hidden="false" customHeight="true" outlineLevel="0" collapsed="false">
      <c r="A69" s="37" t="s">
        <v>70</v>
      </c>
      <c r="B69" s="47" t="s">
        <v>30</v>
      </c>
      <c r="C69" s="48" t="n">
        <v>735.6</v>
      </c>
      <c r="D69" s="38" t="n">
        <v>790</v>
      </c>
      <c r="E69" s="38" t="n">
        <v>770</v>
      </c>
      <c r="F69" s="30" t="n">
        <f aca="false">E69/D69*100</f>
        <v>97.4683544303798</v>
      </c>
      <c r="G69" s="31" t="n">
        <f aca="false">D69-E69</f>
        <v>20</v>
      </c>
      <c r="H69" s="32" t="n">
        <f aca="false">E69/C69*100</f>
        <v>104.676454594889</v>
      </c>
      <c r="I69" s="32" t="n">
        <f aca="false">E69-C69</f>
        <v>34.4</v>
      </c>
    </row>
    <row r="70" customFormat="false" ht="39.75" hidden="false" customHeight="true" outlineLevel="0" collapsed="false">
      <c r="A70" s="37" t="s">
        <v>71</v>
      </c>
      <c r="B70" s="44" t="s">
        <v>30</v>
      </c>
      <c r="C70" s="45" t="n">
        <v>1.8</v>
      </c>
      <c r="D70" s="38" t="n">
        <v>1.77</v>
      </c>
      <c r="E70" s="38" t="n">
        <v>1.835</v>
      </c>
      <c r="F70" s="30" t="n">
        <f aca="false">E70/D70*100</f>
        <v>103.672316384181</v>
      </c>
      <c r="G70" s="31" t="n">
        <f aca="false">D70-E70</f>
        <v>-0.065</v>
      </c>
      <c r="H70" s="32" t="n">
        <f aca="false">E70/C70*100</f>
        <v>101.944444444444</v>
      </c>
      <c r="I70" s="32" t="n">
        <f aca="false">E70-C70</f>
        <v>0.0349999999999999</v>
      </c>
    </row>
    <row r="71" customFormat="false" ht="28.5" hidden="false" customHeight="true" outlineLevel="0" collapsed="false">
      <c r="A71" s="37" t="s">
        <v>72</v>
      </c>
      <c r="B71" s="44" t="s">
        <v>30</v>
      </c>
      <c r="C71" s="45" t="n">
        <v>93.2</v>
      </c>
      <c r="D71" s="49" t="n">
        <v>97</v>
      </c>
      <c r="E71" s="49" t="n">
        <v>88.141</v>
      </c>
      <c r="F71" s="30" t="n">
        <f aca="false">E71/D71*100</f>
        <v>90.8670103092784</v>
      </c>
      <c r="G71" s="31" t="n">
        <f aca="false">D71-E71</f>
        <v>8.859</v>
      </c>
      <c r="H71" s="32" t="n">
        <f aca="false">E71/C71*100</f>
        <v>94.5718884120172</v>
      </c>
      <c r="I71" s="32" t="n">
        <f aca="false">E71-C71</f>
        <v>-5.059</v>
      </c>
    </row>
    <row r="72" customFormat="false" ht="42.75" hidden="false" customHeight="true" outlineLevel="0" collapsed="false">
      <c r="A72" s="37" t="s">
        <v>73</v>
      </c>
      <c r="B72" s="44" t="s">
        <v>30</v>
      </c>
      <c r="C72" s="45"/>
      <c r="D72" s="49" t="n">
        <v>72</v>
      </c>
      <c r="E72" s="49" t="n">
        <v>51</v>
      </c>
      <c r="F72" s="30" t="n">
        <f aca="false">E72/D72*100</f>
        <v>70.8333333333333</v>
      </c>
      <c r="G72" s="31" t="n">
        <f aca="false">D72-E72</f>
        <v>21</v>
      </c>
      <c r="H72" s="32"/>
      <c r="I72" s="32"/>
    </row>
    <row r="73" customFormat="false" ht="32.25" hidden="false" customHeight="true" outlineLevel="0" collapsed="false">
      <c r="A73" s="37" t="s">
        <v>74</v>
      </c>
      <c r="B73" s="54"/>
      <c r="C73" s="55"/>
      <c r="D73" s="56"/>
      <c r="E73" s="56"/>
      <c r="F73" s="57"/>
      <c r="G73" s="31" t="n">
        <f aca="false">D73-E73</f>
        <v>0</v>
      </c>
      <c r="H73" s="32"/>
      <c r="I73" s="32"/>
    </row>
    <row r="74" s="58" customFormat="true" ht="21.75" hidden="false" customHeight="true" outlineLevel="0" collapsed="false">
      <c r="A74" s="36" t="s">
        <v>75</v>
      </c>
      <c r="B74" s="47" t="s">
        <v>23</v>
      </c>
      <c r="C74" s="48"/>
      <c r="D74" s="53" t="n">
        <v>365</v>
      </c>
      <c r="E74" s="53" t="n">
        <v>363</v>
      </c>
      <c r="F74" s="30" t="n">
        <f aca="false">E74/D74*100</f>
        <v>99.4520547945206</v>
      </c>
      <c r="G74" s="31" t="n">
        <f aca="false">D74-E74</f>
        <v>2</v>
      </c>
      <c r="H74" s="32"/>
      <c r="I74" s="32"/>
    </row>
    <row r="75" customFormat="false" ht="20.25" hidden="false" customHeight="true" outlineLevel="0" collapsed="false">
      <c r="A75" s="36" t="s">
        <v>76</v>
      </c>
      <c r="B75" s="47" t="s">
        <v>28</v>
      </c>
      <c r="C75" s="48"/>
      <c r="D75" s="53" t="n">
        <v>578</v>
      </c>
      <c r="E75" s="53" t="n">
        <v>578</v>
      </c>
      <c r="F75" s="30" t="n">
        <f aca="false">E75/D75*100</f>
        <v>100</v>
      </c>
      <c r="G75" s="31" t="n">
        <f aca="false">D75-E75</f>
        <v>0</v>
      </c>
      <c r="H75" s="32"/>
      <c r="I75" s="32"/>
    </row>
    <row r="76" customFormat="false" ht="24" hidden="false" customHeight="true" outlineLevel="0" collapsed="false">
      <c r="A76" s="37" t="s">
        <v>77</v>
      </c>
      <c r="B76" s="59"/>
      <c r="C76" s="60"/>
      <c r="D76" s="61"/>
      <c r="E76" s="61"/>
      <c r="F76" s="62"/>
      <c r="G76" s="31" t="n">
        <f aca="false">D76-E76</f>
        <v>0</v>
      </c>
      <c r="H76" s="32"/>
      <c r="I76" s="32"/>
    </row>
    <row r="77" customFormat="false" ht="24.75" hidden="false" customHeight="true" outlineLevel="0" collapsed="false">
      <c r="A77" s="36" t="s">
        <v>78</v>
      </c>
      <c r="B77" s="47" t="s">
        <v>30</v>
      </c>
      <c r="C77" s="48"/>
      <c r="D77" s="46" t="n">
        <v>3.79</v>
      </c>
      <c r="E77" s="46" t="n">
        <v>4.318</v>
      </c>
      <c r="F77" s="30" t="n">
        <f aca="false">E77/D77*100</f>
        <v>113.931398416887</v>
      </c>
      <c r="G77" s="31" t="n">
        <f aca="false">D77-E77</f>
        <v>-0.528</v>
      </c>
      <c r="H77" s="32"/>
      <c r="I77" s="32"/>
    </row>
    <row r="78" customFormat="false" ht="32.25" hidden="false" customHeight="true" outlineLevel="0" collapsed="false">
      <c r="A78" s="37" t="s">
        <v>79</v>
      </c>
      <c r="B78" s="44" t="s">
        <v>80</v>
      </c>
      <c r="C78" s="45"/>
      <c r="D78" s="38" t="n">
        <v>44</v>
      </c>
      <c r="E78" s="38" t="n">
        <v>59</v>
      </c>
      <c r="F78" s="30" t="n">
        <v>69.2</v>
      </c>
      <c r="G78" s="31" t="n">
        <f aca="false">D78-E78</f>
        <v>-15</v>
      </c>
      <c r="H78" s="32"/>
      <c r="I78" s="32"/>
    </row>
    <row r="79" customFormat="false" ht="37.5" hidden="false" customHeight="true" outlineLevel="0" collapsed="false">
      <c r="A79" s="36" t="s">
        <v>81</v>
      </c>
      <c r="B79" s="47" t="s">
        <v>23</v>
      </c>
      <c r="C79" s="48"/>
      <c r="D79" s="46" t="n">
        <v>1</v>
      </c>
      <c r="E79" s="46" t="n">
        <v>1</v>
      </c>
      <c r="F79" s="30" t="n">
        <v>100</v>
      </c>
      <c r="G79" s="31" t="n">
        <f aca="false">D79-E79</f>
        <v>0</v>
      </c>
      <c r="H79" s="32"/>
      <c r="I79" s="32"/>
    </row>
    <row r="80" s="63" customFormat="true" ht="43.5" hidden="false" customHeight="true" outlineLevel="0" collapsed="false">
      <c r="A80" s="36" t="s">
        <v>82</v>
      </c>
      <c r="B80" s="47" t="s">
        <v>30</v>
      </c>
      <c r="C80" s="48"/>
      <c r="D80" s="41" t="n">
        <v>0.044</v>
      </c>
      <c r="E80" s="41" t="n">
        <v>0.044</v>
      </c>
      <c r="F80" s="30" t="n">
        <f aca="false">E80/D80*100</f>
        <v>100</v>
      </c>
      <c r="G80" s="31" t="n">
        <f aca="false">D80-E80</f>
        <v>0</v>
      </c>
      <c r="H80" s="32"/>
      <c r="I80" s="32"/>
    </row>
    <row r="81" customFormat="false" ht="39.75" hidden="false" customHeight="true" outlineLevel="0" collapsed="false">
      <c r="A81" s="36" t="s">
        <v>83</v>
      </c>
      <c r="B81" s="47" t="s">
        <v>23</v>
      </c>
      <c r="C81" s="48"/>
      <c r="D81" s="46" t="n">
        <v>4</v>
      </c>
      <c r="E81" s="46" t="n">
        <v>4</v>
      </c>
      <c r="F81" s="30" t="n">
        <f aca="false">E81/D81*100</f>
        <v>100</v>
      </c>
      <c r="G81" s="31" t="n">
        <f aca="false">D81-E81</f>
        <v>0</v>
      </c>
      <c r="H81" s="32"/>
      <c r="I81" s="32"/>
    </row>
    <row r="82" customFormat="false" ht="46.5" hidden="false" customHeight="true" outlineLevel="0" collapsed="false">
      <c r="A82" s="36" t="s">
        <v>84</v>
      </c>
      <c r="B82" s="47" t="s">
        <v>30</v>
      </c>
      <c r="C82" s="48"/>
      <c r="D82" s="41" t="n">
        <v>0.009</v>
      </c>
      <c r="E82" s="41" t="n">
        <v>1.926</v>
      </c>
      <c r="F82" s="30" t="n">
        <f aca="false">E82/D82*100</f>
        <v>21400</v>
      </c>
      <c r="G82" s="31" t="n">
        <f aca="false">D82-E82</f>
        <v>-1.917</v>
      </c>
      <c r="H82" s="32"/>
      <c r="I82" s="32"/>
    </row>
    <row r="83" customFormat="false" ht="20.25" hidden="false" customHeight="true" outlineLevel="0" collapsed="false">
      <c r="A83" s="37" t="s">
        <v>85</v>
      </c>
      <c r="B83" s="64"/>
      <c r="C83" s="65"/>
      <c r="D83" s="56"/>
      <c r="E83" s="56"/>
      <c r="F83" s="57"/>
      <c r="G83" s="31" t="n">
        <f aca="false">D83-E83</f>
        <v>0</v>
      </c>
      <c r="H83" s="32"/>
      <c r="I83" s="32"/>
    </row>
    <row r="84" s="50" customFormat="true" ht="36" hidden="false" customHeight="true" outlineLevel="0" collapsed="false">
      <c r="A84" s="36" t="s">
        <v>86</v>
      </c>
      <c r="B84" s="47" t="s">
        <v>16</v>
      </c>
      <c r="C84" s="48" t="n">
        <v>0.47</v>
      </c>
      <c r="D84" s="41" t="n">
        <v>0.48</v>
      </c>
      <c r="E84" s="41" t="n">
        <v>0.462</v>
      </c>
      <c r="F84" s="30" t="n">
        <f aca="false">E84/D84*100</f>
        <v>96.25</v>
      </c>
      <c r="G84" s="31" t="n">
        <f aca="false">D84-E84</f>
        <v>0.018</v>
      </c>
      <c r="H84" s="32" t="n">
        <f aca="false">E84/C84*100</f>
        <v>98.2978723404255</v>
      </c>
      <c r="I84" s="32" t="n">
        <f aca="false">E84-C84</f>
        <v>-0.00799999999999995</v>
      </c>
    </row>
    <row r="85" customFormat="false" ht="37.5" hidden="false" customHeight="false" outlineLevel="0" collapsed="false">
      <c r="A85" s="36" t="s">
        <v>87</v>
      </c>
      <c r="B85" s="47" t="s">
        <v>26</v>
      </c>
      <c r="C85" s="48" t="n">
        <v>57</v>
      </c>
      <c r="D85" s="46" t="n">
        <v>67</v>
      </c>
      <c r="E85" s="46" t="n">
        <v>74.277</v>
      </c>
      <c r="F85" s="30" t="n">
        <f aca="false">E85/D85*100</f>
        <v>110.861194029851</v>
      </c>
      <c r="G85" s="31" t="n">
        <f aca="false">D85-E85</f>
        <v>-7.277</v>
      </c>
      <c r="H85" s="32" t="n">
        <f aca="false">E85/C85*100</f>
        <v>130.310526315789</v>
      </c>
      <c r="I85" s="32" t="n">
        <f aca="false">E85-C85</f>
        <v>17.277</v>
      </c>
    </row>
    <row r="86" customFormat="false" ht="36" hidden="false" customHeight="true" outlineLevel="0" collapsed="false">
      <c r="A86" s="36" t="s">
        <v>88</v>
      </c>
      <c r="B86" s="47" t="s">
        <v>23</v>
      </c>
      <c r="C86" s="48" t="n">
        <v>6</v>
      </c>
      <c r="D86" s="41" t="n">
        <v>6</v>
      </c>
      <c r="E86" s="41" t="n">
        <v>6</v>
      </c>
      <c r="F86" s="30" t="n">
        <f aca="false">E86/D86*100</f>
        <v>100</v>
      </c>
      <c r="G86" s="31" t="n">
        <f aca="false">D86-E86</f>
        <v>0</v>
      </c>
      <c r="H86" s="32" t="n">
        <f aca="false">E86/C86*100</f>
        <v>100</v>
      </c>
      <c r="I86" s="32" t="n">
        <f aca="false">E86-C86</f>
        <v>0</v>
      </c>
    </row>
    <row r="87" customFormat="false" ht="24" hidden="false" customHeight="true" outlineLevel="0" collapsed="false">
      <c r="A87" s="37" t="s">
        <v>89</v>
      </c>
      <c r="B87" s="44"/>
      <c r="C87" s="45" t="n">
        <v>974</v>
      </c>
      <c r="D87" s="41" t="n">
        <v>1000</v>
      </c>
      <c r="E87" s="41" t="n">
        <v>1059</v>
      </c>
      <c r="F87" s="30" t="n">
        <v>105</v>
      </c>
      <c r="G87" s="31" t="n">
        <f aca="false">D87-E87</f>
        <v>-59</v>
      </c>
      <c r="H87" s="32" t="n">
        <f aca="false">E87/C87*100</f>
        <v>108.726899383984</v>
      </c>
      <c r="I87" s="32" t="n">
        <f aca="false">E87-C87</f>
        <v>85</v>
      </c>
    </row>
    <row r="88" customFormat="false" ht="23.25" hidden="false" customHeight="true" outlineLevel="0" collapsed="false">
      <c r="A88" s="36" t="s">
        <v>90</v>
      </c>
      <c r="B88" s="47" t="s">
        <v>16</v>
      </c>
      <c r="C88" s="48" t="n">
        <v>974</v>
      </c>
      <c r="D88" s="41" t="n">
        <v>1000</v>
      </c>
      <c r="E88" s="41" t="n">
        <v>1059</v>
      </c>
      <c r="F88" s="30" t="n">
        <f aca="false">E88/D88*100</f>
        <v>105.9</v>
      </c>
      <c r="G88" s="31" t="n">
        <f aca="false">D88-E88</f>
        <v>-59</v>
      </c>
      <c r="H88" s="32" t="n">
        <f aca="false">E88/C88*100</f>
        <v>108.726899383984</v>
      </c>
      <c r="I88" s="32" t="n">
        <f aca="false">E88-C88</f>
        <v>85</v>
      </c>
    </row>
    <row r="89" customFormat="false" ht="39" hidden="false" customHeight="true" outlineLevel="0" collapsed="false">
      <c r="A89" s="36" t="s">
        <v>91</v>
      </c>
      <c r="B89" s="66" t="s">
        <v>26</v>
      </c>
      <c r="C89" s="48" t="n">
        <v>100</v>
      </c>
      <c r="D89" s="41" t="n">
        <v>100</v>
      </c>
      <c r="E89" s="41" t="n">
        <v>100</v>
      </c>
      <c r="F89" s="30" t="n">
        <f aca="false">E89/D89*100</f>
        <v>100</v>
      </c>
      <c r="G89" s="31" t="n">
        <f aca="false">D89-E89</f>
        <v>0</v>
      </c>
      <c r="H89" s="32" t="n">
        <f aca="false">E89/C89*100</f>
        <v>100</v>
      </c>
      <c r="I89" s="32" t="n">
        <f aca="false">E89-C89</f>
        <v>0</v>
      </c>
    </row>
    <row r="90" customFormat="false" ht="21" hidden="false" customHeight="true" outlineLevel="0" collapsed="false">
      <c r="A90" s="37" t="s">
        <v>92</v>
      </c>
      <c r="B90" s="67"/>
      <c r="C90" s="45"/>
      <c r="D90" s="46"/>
      <c r="E90" s="46"/>
      <c r="F90" s="30"/>
      <c r="G90" s="31"/>
      <c r="H90" s="32"/>
      <c r="I90" s="32"/>
    </row>
    <row r="91" customFormat="false" ht="45" hidden="false" customHeight="true" outlineLevel="0" collapsed="false">
      <c r="A91" s="36" t="s">
        <v>93</v>
      </c>
      <c r="B91" s="47" t="s">
        <v>94</v>
      </c>
      <c r="C91" s="48" t="n">
        <v>1.9</v>
      </c>
      <c r="D91" s="46" t="n">
        <v>2.1</v>
      </c>
      <c r="E91" s="46" t="n">
        <v>0</v>
      </c>
      <c r="F91" s="30" t="n">
        <f aca="false">E91/D91*100</f>
        <v>0</v>
      </c>
      <c r="G91" s="31" t="n">
        <f aca="false">D91-E91</f>
        <v>2.1</v>
      </c>
      <c r="H91" s="32" t="n">
        <f aca="false">E91/C91*100</f>
        <v>0</v>
      </c>
      <c r="I91" s="32" t="n">
        <f aca="false">E91-C91</f>
        <v>-1.9</v>
      </c>
    </row>
    <row r="92" customFormat="false" ht="36" hidden="false" customHeight="true" outlineLevel="0" collapsed="false">
      <c r="A92" s="37" t="s">
        <v>95</v>
      </c>
      <c r="B92" s="68"/>
      <c r="C92" s="69"/>
      <c r="D92" s="46"/>
      <c r="E92" s="46"/>
      <c r="F92" s="30"/>
      <c r="G92" s="31" t="n">
        <f aca="false">D92-E92</f>
        <v>0</v>
      </c>
      <c r="H92" s="32"/>
      <c r="I92" s="32"/>
    </row>
    <row r="93" customFormat="false" ht="36" hidden="false" customHeight="true" outlineLevel="0" collapsed="false">
      <c r="A93" s="36" t="s">
        <v>96</v>
      </c>
      <c r="B93" s="47" t="s">
        <v>97</v>
      </c>
      <c r="C93" s="48" t="n">
        <v>95.3</v>
      </c>
      <c r="D93" s="46" t="n">
        <v>95.3</v>
      </c>
      <c r="E93" s="46" t="n">
        <v>94.82</v>
      </c>
      <c r="F93" s="30" t="n">
        <f aca="false">E93/D93*100</f>
        <v>99.4963273871983</v>
      </c>
      <c r="G93" s="31" t="n">
        <f aca="false">D93-E93</f>
        <v>0.480000000000004</v>
      </c>
      <c r="H93" s="32" t="n">
        <f aca="false">E93/C93*100</f>
        <v>99.4963273871983</v>
      </c>
      <c r="I93" s="32" t="n">
        <f aca="false">E93-C93</f>
        <v>-0.480000000000004</v>
      </c>
    </row>
    <row r="94" customFormat="false" ht="19.5" hidden="false" customHeight="true" outlineLevel="0" collapsed="false">
      <c r="A94" s="36" t="s">
        <v>98</v>
      </c>
      <c r="B94" s="47" t="s">
        <v>99</v>
      </c>
      <c r="C94" s="48" t="n">
        <v>4.8</v>
      </c>
      <c r="D94" s="46" t="n">
        <v>5</v>
      </c>
      <c r="E94" s="46" t="n">
        <v>5.926</v>
      </c>
      <c r="F94" s="30" t="n">
        <f aca="false">E94/D94*100</f>
        <v>118.52</v>
      </c>
      <c r="G94" s="31" t="n">
        <f aca="false">D94-E94</f>
        <v>-0.926</v>
      </c>
      <c r="H94" s="32" t="n">
        <f aca="false">E94/C94*100</f>
        <v>123.458333333333</v>
      </c>
      <c r="I94" s="32" t="n">
        <f aca="false">E94-C94</f>
        <v>1.126</v>
      </c>
    </row>
    <row r="95" customFormat="false" ht="21" hidden="false" customHeight="true" outlineLevel="0" collapsed="false">
      <c r="A95" s="36" t="s">
        <v>100</v>
      </c>
      <c r="B95" s="47" t="s">
        <v>99</v>
      </c>
      <c r="C95" s="48" t="n">
        <v>18</v>
      </c>
      <c r="D95" s="46" t="n">
        <v>18.5</v>
      </c>
      <c r="E95" s="46" t="n">
        <v>13.608</v>
      </c>
      <c r="F95" s="30" t="n">
        <f aca="false">E95/D95*100</f>
        <v>73.5567567567568</v>
      </c>
      <c r="G95" s="31" t="n">
        <f aca="false">D95-E95</f>
        <v>4.892</v>
      </c>
      <c r="H95" s="32" t="n">
        <f aca="false">E95/C95*100</f>
        <v>75.6</v>
      </c>
      <c r="I95" s="32" t="n">
        <f aca="false">E95-C95</f>
        <v>-4.392</v>
      </c>
    </row>
    <row r="96" customFormat="false" ht="20.25" hidden="false" customHeight="true" outlineLevel="0" collapsed="false">
      <c r="A96" s="36" t="s">
        <v>101</v>
      </c>
      <c r="B96" s="47" t="s">
        <v>102</v>
      </c>
      <c r="C96" s="48" t="n">
        <v>627</v>
      </c>
      <c r="D96" s="46" t="n">
        <v>627</v>
      </c>
      <c r="E96" s="46" t="n">
        <v>456.12</v>
      </c>
      <c r="F96" s="30" t="n">
        <f aca="false">E96/D96*100</f>
        <v>72.7464114832536</v>
      </c>
      <c r="G96" s="31" t="n">
        <f aca="false">D96-E96</f>
        <v>170.88</v>
      </c>
      <c r="H96" s="32" t="n">
        <f aca="false">E96/C96*100</f>
        <v>72.7464114832536</v>
      </c>
      <c r="I96" s="32" t="n">
        <f aca="false">E96-C96</f>
        <v>-170.88</v>
      </c>
    </row>
    <row r="97" customFormat="false" ht="35.25" hidden="false" customHeight="true" outlineLevel="0" collapsed="false">
      <c r="A97" s="36" t="s">
        <v>103</v>
      </c>
      <c r="B97" s="47" t="s">
        <v>104</v>
      </c>
      <c r="C97" s="48" t="n">
        <v>342</v>
      </c>
      <c r="D97" s="46" t="n">
        <v>346</v>
      </c>
      <c r="E97" s="46" t="n">
        <v>395</v>
      </c>
      <c r="F97" s="30" t="n">
        <v>101.8</v>
      </c>
      <c r="G97" s="31" t="n">
        <f aca="false">D97-E97</f>
        <v>-49</v>
      </c>
      <c r="H97" s="32" t="n">
        <f aca="false">E97/C97*100</f>
        <v>115.497076023392</v>
      </c>
      <c r="I97" s="32" t="n">
        <f aca="false">E97-C97</f>
        <v>53</v>
      </c>
    </row>
    <row r="98" s="39" customFormat="true" ht="42" hidden="false" customHeight="true" outlineLevel="0" collapsed="false">
      <c r="A98" s="36" t="s">
        <v>105</v>
      </c>
      <c r="B98" s="47" t="s">
        <v>28</v>
      </c>
      <c r="C98" s="48"/>
      <c r="D98" s="46" t="n">
        <v>179</v>
      </c>
      <c r="E98" s="46" t="n">
        <v>160</v>
      </c>
      <c r="F98" s="30" t="n">
        <f aca="false">E98/D98*100</f>
        <v>89.3854748603352</v>
      </c>
      <c r="G98" s="31" t="n">
        <f aca="false">D98-E98</f>
        <v>19</v>
      </c>
      <c r="H98" s="32"/>
      <c r="I98" s="32"/>
    </row>
    <row r="99" customFormat="false" ht="18.75" hidden="false" customHeight="true" outlineLevel="0" collapsed="false">
      <c r="A99" s="36" t="s">
        <v>106</v>
      </c>
      <c r="B99" s="47" t="s">
        <v>107</v>
      </c>
      <c r="C99" s="48" t="n">
        <v>1968</v>
      </c>
      <c r="D99" s="46" t="n">
        <v>1968</v>
      </c>
      <c r="E99" s="46" t="n">
        <v>1968</v>
      </c>
      <c r="F99" s="30" t="n">
        <f aca="false">E99/D99*100</f>
        <v>100</v>
      </c>
      <c r="G99" s="31" t="n">
        <f aca="false">D99-E99</f>
        <v>0</v>
      </c>
      <c r="H99" s="32" t="n">
        <f aca="false">E99/C99*100</f>
        <v>100</v>
      </c>
      <c r="I99" s="32" t="n">
        <f aca="false">E99-C99</f>
        <v>0</v>
      </c>
    </row>
    <row r="100" customFormat="false" ht="26.25" hidden="false" customHeight="true" outlineLevel="0" collapsed="false">
      <c r="A100" s="36" t="s">
        <v>108</v>
      </c>
      <c r="B100" s="47" t="s">
        <v>26</v>
      </c>
      <c r="C100" s="48" t="n">
        <v>34.2</v>
      </c>
      <c r="D100" s="46" t="n">
        <v>35</v>
      </c>
      <c r="E100" s="46" t="n">
        <v>39.7</v>
      </c>
      <c r="F100" s="30" t="n">
        <f aca="false">E100/D100*100</f>
        <v>113.428571428571</v>
      </c>
      <c r="G100" s="31" t="n">
        <f aca="false">D100-E100</f>
        <v>-4.7</v>
      </c>
      <c r="H100" s="32" t="n">
        <f aca="false">E100/C100*100</f>
        <v>116.081871345029</v>
      </c>
      <c r="I100" s="32" t="n">
        <f aca="false">E100-C100</f>
        <v>5.5</v>
      </c>
    </row>
    <row r="101" customFormat="false" ht="38.25" hidden="false" customHeight="true" outlineLevel="0" collapsed="false">
      <c r="A101" s="37" t="s">
        <v>109</v>
      </c>
      <c r="B101" s="47" t="s">
        <v>23</v>
      </c>
      <c r="C101" s="48" t="n">
        <v>61</v>
      </c>
      <c r="D101" s="46" t="n">
        <v>432</v>
      </c>
      <c r="E101" s="46" t="n">
        <v>375</v>
      </c>
      <c r="F101" s="30" t="n">
        <f aca="false">E101/D101*100</f>
        <v>86.8055555555556</v>
      </c>
      <c r="G101" s="31" t="n">
        <f aca="false">D101-E101</f>
        <v>57</v>
      </c>
      <c r="H101" s="32" t="n">
        <f aca="false">E101/C101*100</f>
        <v>614.754098360656</v>
      </c>
      <c r="I101" s="32" t="n">
        <f aca="false">E101-C101</f>
        <v>314</v>
      </c>
    </row>
    <row r="102" customFormat="false" ht="18.75" hidden="false" customHeight="true" outlineLevel="0" collapsed="false">
      <c r="A102" s="70" t="s">
        <v>110</v>
      </c>
      <c r="B102" s="44"/>
      <c r="C102" s="45"/>
      <c r="D102" s="46"/>
      <c r="E102" s="46"/>
      <c r="F102" s="30"/>
      <c r="G102" s="31" t="n">
        <f aca="false">D102-E102</f>
        <v>0</v>
      </c>
      <c r="H102" s="32"/>
      <c r="I102" s="32"/>
    </row>
    <row r="103" customFormat="false" ht="20.25" hidden="false" customHeight="true" outlineLevel="0" collapsed="false">
      <c r="A103" s="36" t="s">
        <v>111</v>
      </c>
      <c r="B103" s="47" t="s">
        <v>23</v>
      </c>
      <c r="C103" s="48"/>
      <c r="D103" s="46" t="n">
        <v>1</v>
      </c>
      <c r="E103" s="46" t="n">
        <v>1</v>
      </c>
      <c r="F103" s="30" t="n">
        <f aca="false">E103/D103*100</f>
        <v>100</v>
      </c>
      <c r="G103" s="31" t="n">
        <f aca="false">D103-E103</f>
        <v>0</v>
      </c>
      <c r="H103" s="32"/>
      <c r="I103" s="32"/>
    </row>
    <row r="104" s="39" customFormat="true" ht="36.75" hidden="false" customHeight="true" outlineLevel="0" collapsed="false">
      <c r="A104" s="36" t="s">
        <v>112</v>
      </c>
      <c r="B104" s="47" t="s">
        <v>23</v>
      </c>
      <c r="C104" s="48" t="n">
        <v>10</v>
      </c>
      <c r="D104" s="46" t="n">
        <v>10</v>
      </c>
      <c r="E104" s="46" t="n">
        <v>9</v>
      </c>
      <c r="F104" s="30" t="n">
        <f aca="false">E104/D104*100</f>
        <v>90</v>
      </c>
      <c r="G104" s="31" t="n">
        <f aca="false">D104-E104</f>
        <v>1</v>
      </c>
      <c r="H104" s="32" t="n">
        <f aca="false">E104/C104*100</f>
        <v>90</v>
      </c>
      <c r="I104" s="32" t="n">
        <f aca="false">E104-C104</f>
        <v>-1</v>
      </c>
    </row>
    <row r="105" customFormat="false" ht="39" hidden="false" customHeight="true" outlineLevel="0" collapsed="false">
      <c r="A105" s="36" t="s">
        <v>113</v>
      </c>
      <c r="B105" s="47" t="s">
        <v>23</v>
      </c>
      <c r="C105" s="48" t="n">
        <v>51</v>
      </c>
      <c r="D105" s="46" t="n">
        <v>51</v>
      </c>
      <c r="E105" s="46" t="n">
        <v>51</v>
      </c>
      <c r="F105" s="30" t="n">
        <f aca="false">E105/D105*100</f>
        <v>100</v>
      </c>
      <c r="G105" s="31" t="n">
        <f aca="false">D105-E105</f>
        <v>0</v>
      </c>
      <c r="H105" s="32" t="n">
        <f aca="false">E105/C105*100</f>
        <v>100</v>
      </c>
      <c r="I105" s="32" t="n">
        <f aca="false">E105-C105</f>
        <v>0</v>
      </c>
    </row>
    <row r="106" customFormat="false" ht="18.75" hidden="false" customHeight="false" outlineLevel="0" collapsed="false">
      <c r="A106" s="36" t="s">
        <v>114</v>
      </c>
      <c r="B106" s="47" t="s">
        <v>23</v>
      </c>
      <c r="C106" s="48"/>
      <c r="D106" s="53" t="n">
        <v>370</v>
      </c>
      <c r="E106" s="53" t="n">
        <v>314</v>
      </c>
      <c r="F106" s="30" t="n">
        <f aca="false">E106/D106*100</f>
        <v>84.8648648648649</v>
      </c>
      <c r="G106" s="31" t="n">
        <f aca="false">D106-E106</f>
        <v>56</v>
      </c>
      <c r="H106" s="32"/>
      <c r="I106" s="32"/>
    </row>
    <row r="107" customFormat="false" ht="18.75" hidden="false" customHeight="false" outlineLevel="0" collapsed="false">
      <c r="A107" s="37" t="s">
        <v>115</v>
      </c>
      <c r="B107" s="44"/>
      <c r="C107" s="45"/>
      <c r="D107" s="46"/>
      <c r="E107" s="46"/>
      <c r="F107" s="30"/>
      <c r="G107" s="31"/>
      <c r="H107" s="32"/>
      <c r="I107" s="32"/>
    </row>
    <row r="108" customFormat="false" ht="27.75" hidden="false" customHeight="true" outlineLevel="0" collapsed="false">
      <c r="A108" s="36" t="s">
        <v>116</v>
      </c>
      <c r="B108" s="47" t="s">
        <v>117</v>
      </c>
      <c r="C108" s="48" t="n">
        <v>44.8</v>
      </c>
      <c r="D108" s="46" t="n">
        <v>45.6</v>
      </c>
      <c r="E108" s="46" t="n">
        <v>103.3</v>
      </c>
      <c r="F108" s="30" t="n">
        <f aca="false">E108/D108*100</f>
        <v>226.535087719298</v>
      </c>
      <c r="G108" s="31" t="n">
        <f aca="false">D108-E108</f>
        <v>-57.7</v>
      </c>
      <c r="H108" s="32" t="n">
        <f aca="false">E108/C108*100</f>
        <v>230.580357142857</v>
      </c>
      <c r="I108" s="32" t="n">
        <f aca="false">E108-C108</f>
        <v>58.5</v>
      </c>
    </row>
    <row r="109" customFormat="false" ht="26.25" hidden="false" customHeight="true" outlineLevel="0" collapsed="false">
      <c r="A109" s="36" t="s">
        <v>118</v>
      </c>
      <c r="B109" s="47" t="s">
        <v>117</v>
      </c>
      <c r="C109" s="48" t="n">
        <v>84</v>
      </c>
      <c r="D109" s="46" t="n">
        <v>84</v>
      </c>
      <c r="E109" s="46" t="n">
        <v>88.6</v>
      </c>
      <c r="F109" s="30" t="n">
        <f aca="false">E109/D109*100</f>
        <v>105.47619047619</v>
      </c>
      <c r="G109" s="31" t="n">
        <f aca="false">D109-E109</f>
        <v>-4.59999999999999</v>
      </c>
      <c r="H109" s="32" t="n">
        <f aca="false">E109/C109*100</f>
        <v>105.47619047619</v>
      </c>
      <c r="I109" s="32" t="n">
        <f aca="false">E109-C109</f>
        <v>4.59999999999999</v>
      </c>
    </row>
    <row r="110" customFormat="false" ht="18" hidden="false" customHeight="true" outlineLevel="0" collapsed="false">
      <c r="A110" s="71" t="s">
        <v>110</v>
      </c>
      <c r="B110" s="47"/>
      <c r="C110" s="48"/>
      <c r="D110" s="46"/>
      <c r="E110" s="46"/>
      <c r="F110" s="30"/>
      <c r="G110" s="31" t="n">
        <f aca="false">D110-E110</f>
        <v>0</v>
      </c>
      <c r="H110" s="32"/>
      <c r="I110" s="32"/>
    </row>
    <row r="111" customFormat="false" ht="36" hidden="false" customHeight="true" outlineLevel="0" collapsed="false">
      <c r="A111" s="36" t="s">
        <v>119</v>
      </c>
      <c r="B111" s="47" t="s">
        <v>117</v>
      </c>
      <c r="C111" s="48"/>
      <c r="D111" s="46" t="n">
        <v>84</v>
      </c>
      <c r="E111" s="46" t="n">
        <v>88.6</v>
      </c>
      <c r="F111" s="30" t="n">
        <f aca="false">E111/D111*100</f>
        <v>105.47619047619</v>
      </c>
      <c r="G111" s="31" t="n">
        <f aca="false">D111-E111</f>
        <v>-4.59999999999999</v>
      </c>
      <c r="H111" s="32"/>
      <c r="I111" s="32"/>
    </row>
    <row r="112" customFormat="false" ht="38.25" hidden="false" customHeight="true" outlineLevel="0" collapsed="false">
      <c r="A112" s="36" t="s">
        <v>120</v>
      </c>
      <c r="B112" s="47" t="s">
        <v>117</v>
      </c>
      <c r="C112" s="48"/>
      <c r="D112" s="46" t="n">
        <v>0.8</v>
      </c>
      <c r="E112" s="46" t="n">
        <v>0.685</v>
      </c>
      <c r="F112" s="30" t="n">
        <f aca="false">E112/D112*100</f>
        <v>85.625</v>
      </c>
      <c r="G112" s="31" t="n">
        <f aca="false">D112-E112</f>
        <v>0.115</v>
      </c>
      <c r="H112" s="32"/>
      <c r="I112" s="32"/>
    </row>
    <row r="113" customFormat="false" ht="24" hidden="false" customHeight="true" outlineLevel="0" collapsed="false">
      <c r="A113" s="36" t="s">
        <v>121</v>
      </c>
      <c r="B113" s="47" t="s">
        <v>117</v>
      </c>
      <c r="C113" s="48" t="n">
        <v>11.9</v>
      </c>
      <c r="D113" s="46" t="n">
        <v>11.9</v>
      </c>
      <c r="E113" s="46" t="n">
        <v>12.1</v>
      </c>
      <c r="F113" s="30" t="n">
        <f aca="false">E113/D113*100</f>
        <v>101.680672268908</v>
      </c>
      <c r="G113" s="31" t="n">
        <f aca="false">D113-E113</f>
        <v>-0.199999999999999</v>
      </c>
      <c r="H113" s="32"/>
      <c r="I113" s="32"/>
    </row>
    <row r="114" customFormat="false" ht="42.75" hidden="false" customHeight="true" outlineLevel="0" collapsed="false">
      <c r="A114" s="36" t="s">
        <v>122</v>
      </c>
      <c r="B114" s="47" t="s">
        <v>117</v>
      </c>
      <c r="C114" s="48"/>
      <c r="D114" s="41" t="n">
        <v>0.05</v>
      </c>
      <c r="E114" s="46" t="n">
        <v>0.05</v>
      </c>
      <c r="F114" s="30" t="n">
        <f aca="false">E114/D114*100</f>
        <v>100</v>
      </c>
      <c r="G114" s="31" t="n">
        <f aca="false">D114-E114</f>
        <v>0</v>
      </c>
      <c r="H114" s="32"/>
      <c r="I114" s="32"/>
    </row>
    <row r="115" customFormat="false" ht="21.75" hidden="false" customHeight="true" outlineLevel="0" collapsed="false">
      <c r="A115" s="36" t="s">
        <v>123</v>
      </c>
      <c r="B115" s="47" t="s">
        <v>117</v>
      </c>
      <c r="C115" s="48" t="n">
        <v>106.6</v>
      </c>
      <c r="D115" s="46" t="n">
        <v>106.6</v>
      </c>
      <c r="E115" s="46" t="n">
        <v>94.6</v>
      </c>
      <c r="F115" s="30" t="n">
        <f aca="false">E115/D115*100</f>
        <v>88.7429643527205</v>
      </c>
      <c r="G115" s="31" t="n">
        <f aca="false">D115-E115</f>
        <v>12</v>
      </c>
      <c r="H115" s="32" t="n">
        <f aca="false">E115/C115*100</f>
        <v>88.7429643527205</v>
      </c>
      <c r="I115" s="32" t="n">
        <f aca="false">E115-C115</f>
        <v>-12</v>
      </c>
    </row>
    <row r="116" customFormat="false" ht="27" hidden="false" customHeight="true" outlineLevel="0" collapsed="false">
      <c r="A116" s="36" t="s">
        <v>124</v>
      </c>
      <c r="B116" s="47" t="s">
        <v>117</v>
      </c>
      <c r="C116" s="48" t="n">
        <v>61.4</v>
      </c>
      <c r="D116" s="46" t="n">
        <v>61.4</v>
      </c>
      <c r="E116" s="46" t="n">
        <v>61.4</v>
      </c>
      <c r="F116" s="30" t="n">
        <f aca="false">E116/D116*100</f>
        <v>100</v>
      </c>
      <c r="G116" s="31" t="n">
        <f aca="false">D116-E116</f>
        <v>0</v>
      </c>
      <c r="H116" s="32" t="n">
        <f aca="false">E116/C116*100</f>
        <v>100</v>
      </c>
      <c r="I116" s="32" t="n">
        <f aca="false">E116-C116</f>
        <v>0</v>
      </c>
    </row>
    <row r="117" s="39" customFormat="true" ht="21.75" hidden="false" customHeight="true" outlineLevel="0" collapsed="false">
      <c r="A117" s="36" t="s">
        <v>125</v>
      </c>
      <c r="B117" s="47" t="s">
        <v>26</v>
      </c>
      <c r="C117" s="48" t="n">
        <v>95.4</v>
      </c>
      <c r="D117" s="46" t="n">
        <v>100</v>
      </c>
      <c r="E117" s="46" t="n">
        <v>95.4</v>
      </c>
      <c r="F117" s="30" t="n">
        <f aca="false">E117/D117*100</f>
        <v>95.4</v>
      </c>
      <c r="G117" s="31" t="n">
        <f aca="false">D117-E117</f>
        <v>4.59999999999999</v>
      </c>
      <c r="H117" s="32" t="n">
        <f aca="false">E117/C117*100</f>
        <v>100</v>
      </c>
      <c r="I117" s="32" t="n">
        <f aca="false">E117-C117</f>
        <v>0</v>
      </c>
    </row>
    <row r="118" customFormat="false" ht="48.75" hidden="false" customHeight="true" outlineLevel="0" collapsed="false">
      <c r="A118" s="36" t="s">
        <v>126</v>
      </c>
      <c r="B118" s="47" t="s">
        <v>107</v>
      </c>
      <c r="C118" s="48" t="n">
        <v>338.2</v>
      </c>
      <c r="D118" s="46" t="n">
        <v>339.1</v>
      </c>
      <c r="E118" s="46" t="n">
        <v>340.3</v>
      </c>
      <c r="F118" s="30" t="n">
        <f aca="false">E118/D118*100</f>
        <v>100.35387791212</v>
      </c>
      <c r="G118" s="31" t="n">
        <f aca="false">D118-E118</f>
        <v>-1.19999999999999</v>
      </c>
      <c r="H118" s="32" t="n">
        <f aca="false">E118/C118*100</f>
        <v>100.620934358368</v>
      </c>
      <c r="I118" s="32" t="n">
        <f aca="false">E118-C118</f>
        <v>2.10000000000002</v>
      </c>
    </row>
    <row r="119" customFormat="false" ht="36" hidden="false" customHeight="true" outlineLevel="0" collapsed="false">
      <c r="A119" s="36" t="s">
        <v>127</v>
      </c>
      <c r="B119" s="47" t="s">
        <v>128</v>
      </c>
      <c r="C119" s="48" t="n">
        <v>39.4</v>
      </c>
      <c r="D119" s="46" t="n">
        <v>40.2</v>
      </c>
      <c r="E119" s="46" t="n">
        <v>39.4</v>
      </c>
      <c r="F119" s="30" t="n">
        <f aca="false">E119/D119*100</f>
        <v>98.0099502487562</v>
      </c>
      <c r="G119" s="31" t="n">
        <f aca="false">D119-E119</f>
        <v>0.800000000000004</v>
      </c>
      <c r="H119" s="32" t="n">
        <f aca="false">E119/C119*100</f>
        <v>100</v>
      </c>
      <c r="I119" s="32" t="n">
        <f aca="false">E119-C119</f>
        <v>0</v>
      </c>
    </row>
    <row r="120" customFormat="false" ht="21.75" hidden="false" customHeight="true" outlineLevel="0" collapsed="false">
      <c r="A120" s="37" t="s">
        <v>129</v>
      </c>
      <c r="B120" s="47"/>
      <c r="C120" s="48"/>
      <c r="D120" s="46"/>
      <c r="E120" s="46"/>
      <c r="F120" s="30"/>
      <c r="G120" s="31"/>
      <c r="H120" s="32"/>
      <c r="I120" s="32"/>
    </row>
    <row r="121" customFormat="false" ht="44.25" hidden="false" customHeight="true" outlineLevel="0" collapsed="false">
      <c r="A121" s="36" t="s">
        <v>130</v>
      </c>
      <c r="B121" s="47" t="s">
        <v>117</v>
      </c>
      <c r="C121" s="48"/>
      <c r="D121" s="46" t="n">
        <v>3.23</v>
      </c>
      <c r="E121" s="46" t="n">
        <v>1.87</v>
      </c>
      <c r="F121" s="30" t="n">
        <f aca="false">E121/D121*100</f>
        <v>57.8947368421053</v>
      </c>
      <c r="G121" s="31" t="n">
        <f aca="false">D121-E121</f>
        <v>1.36</v>
      </c>
      <c r="H121" s="32"/>
      <c r="I121" s="32"/>
    </row>
    <row r="122" customFormat="false" ht="18.75" hidden="false" customHeight="true" outlineLevel="0" collapsed="false">
      <c r="A122" s="36" t="s">
        <v>131</v>
      </c>
      <c r="B122" s="47" t="s">
        <v>117</v>
      </c>
      <c r="C122" s="48"/>
      <c r="D122" s="46" t="n">
        <v>0.5</v>
      </c>
      <c r="E122" s="46" t="n">
        <v>0.592</v>
      </c>
      <c r="F122" s="30" t="n">
        <f aca="false">E122/D122*100</f>
        <v>118.4</v>
      </c>
      <c r="G122" s="31" t="n">
        <f aca="false">D122-E122</f>
        <v>-0.092</v>
      </c>
      <c r="H122" s="32"/>
      <c r="I122" s="32"/>
    </row>
    <row r="123" customFormat="false" ht="21" hidden="false" customHeight="true" outlineLevel="0" collapsed="false">
      <c r="A123" s="36" t="s">
        <v>132</v>
      </c>
      <c r="B123" s="47" t="s">
        <v>133</v>
      </c>
      <c r="C123" s="48"/>
      <c r="D123" s="46" t="n">
        <v>200</v>
      </c>
      <c r="E123" s="46" t="n">
        <v>339</v>
      </c>
      <c r="F123" s="30" t="n">
        <f aca="false">E123/D123*100</f>
        <v>169.5</v>
      </c>
      <c r="G123" s="31" t="n">
        <f aca="false">D123-E123</f>
        <v>-139</v>
      </c>
      <c r="H123" s="32"/>
      <c r="I123" s="32"/>
    </row>
    <row r="124" customFormat="false" ht="43.5" hidden="false" customHeight="true" outlineLevel="0" collapsed="false">
      <c r="A124" s="36" t="s">
        <v>134</v>
      </c>
      <c r="B124" s="47" t="s">
        <v>133</v>
      </c>
      <c r="C124" s="48"/>
      <c r="D124" s="46" t="n">
        <v>50</v>
      </c>
      <c r="E124" s="46" t="n">
        <v>32</v>
      </c>
      <c r="F124" s="30" t="n">
        <f aca="false">E124/D124*100</f>
        <v>64</v>
      </c>
      <c r="G124" s="31" t="n">
        <f aca="false">D124-E124</f>
        <v>18</v>
      </c>
      <c r="H124" s="32"/>
      <c r="I124" s="32"/>
    </row>
    <row r="125" customFormat="false" ht="3.75" hidden="false" customHeight="true" outlineLevel="0" collapsed="false">
      <c r="A125" s="72"/>
      <c r="B125" s="73"/>
      <c r="C125" s="74"/>
      <c r="D125" s="75"/>
      <c r="E125" s="75"/>
      <c r="F125" s="76"/>
    </row>
    <row r="126" s="80" customFormat="true" ht="18.75" hidden="false" customHeight="false" outlineLevel="0" collapsed="false">
      <c r="A126" s="72"/>
      <c r="B126" s="77"/>
      <c r="C126" s="74"/>
      <c r="D126" s="78"/>
      <c r="E126" s="78"/>
      <c r="F126" s="79"/>
      <c r="G126" s="5"/>
    </row>
    <row r="127" customFormat="false" ht="18.75" hidden="false" customHeight="false" outlineLevel="0" collapsed="false">
      <c r="A127" s="6" t="s">
        <v>135</v>
      </c>
      <c r="B127" s="5"/>
      <c r="D127" s="7"/>
      <c r="E127" s="7"/>
      <c r="F127" s="8" t="s">
        <v>136</v>
      </c>
      <c r="G127" s="8"/>
    </row>
    <row r="128" customFormat="false" ht="18.75" hidden="false" customHeight="false" outlineLevel="0" collapsed="false">
      <c r="A128" s="6"/>
      <c r="B128" s="5"/>
      <c r="D128" s="7"/>
      <c r="E128" s="7"/>
      <c r="F128" s="5"/>
    </row>
    <row r="129" customFormat="false" ht="18.75" hidden="false" customHeight="false" outlineLevel="0" collapsed="false">
      <c r="A129" s="81"/>
      <c r="B129" s="82"/>
      <c r="D129" s="83"/>
      <c r="E129" s="83"/>
      <c r="F129" s="82"/>
    </row>
  </sheetData>
  <mergeCells count="14">
    <mergeCell ref="E1:G1"/>
    <mergeCell ref="E2:G2"/>
    <mergeCell ref="E3:G3"/>
    <mergeCell ref="A6:G6"/>
    <mergeCell ref="A7:F7"/>
    <mergeCell ref="A8:A9"/>
    <mergeCell ref="B8:B9"/>
    <mergeCell ref="C8:C9"/>
    <mergeCell ref="D8:E8"/>
    <mergeCell ref="F8:F9"/>
    <mergeCell ref="G8:G9"/>
    <mergeCell ref="H8:H9"/>
    <mergeCell ref="I8:I9"/>
    <mergeCell ref="F127:G127"/>
  </mergeCells>
  <printOptions headings="false" gridLines="false" gridLinesSet="true" horizontalCentered="true" verticalCentered="false"/>
  <pageMargins left="0.275694444444444" right="0" top="0.78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7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6-11-16T08:46:37Z</cp:lastPrinted>
  <dcterms:modified xsi:type="dcterms:W3CDTF">2016-11-18T06:21:52Z</dcterms:modified>
  <cp:revision>0</cp:revision>
  <dc:subject/>
  <dc:title/>
</cp:coreProperties>
</file>